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D</definedName>
    <definedName function="false" hidden="false" localSheetId="1" name="_xlnm.Print_Titles" vbProcedure="false">'2.月－魚種別'!$B:$D</definedName>
    <definedName function="false" hidden="false" localSheetId="2" name="_xlnm.Print_Area" vbProcedure="false">'3.月－漁業種類別'!$A$1:$O$44</definedName>
    <definedName function="false" hidden="false" localSheetId="2" name="_xlnm.Print_Titles" vbProcedure="false">'3.月－漁業種類別'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9">
  <si>
    <t xml:space="preserve"> 魚種別・漁業種類別漁獲数量及び漁獲金額</t>
  </si>
  <si>
    <t xml:space="preserve">魚種別・漁業種類別漁獲数量及び漁獲金額（続き）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魚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（単位：ｋｇ、千円）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類</t>
  </si>
  <si>
    <t xml:space="preserve">計</t>
  </si>
  <si>
    <t xml:space="preserve">魚種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魚</t>
  </si>
  <si>
    <t xml:space="preserve">小　計</t>
  </si>
  <si>
    <t xml:space="preserve">魚種別漁獲数量及び漁獲金額（続き）</t>
  </si>
  <si>
    <r>
      <rPr>
        <sz val="9"/>
        <rFont val="Noto Sans"/>
        <family val="2"/>
      </rPr>
      <t xml:space="preserve">ほたてがい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稚貝</t>
    </r>
    <r>
      <rPr>
        <sz val="9"/>
        <rFont val="ＭＳ Ｐゴシック"/>
        <family val="3"/>
        <charset val="128"/>
      </rPr>
      <t xml:space="preserve">)</t>
    </r>
  </si>
  <si>
    <t xml:space="preserve">ほたてがい
（半成貝）</t>
  </si>
  <si>
    <t xml:space="preserve">ほたてがい
（新貝）</t>
  </si>
  <si>
    <t xml:space="preserve">ほたてがい
（成貝）</t>
  </si>
  <si>
    <t xml:space="preserve">ほたてがい
計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するめいか
計</t>
  </si>
  <si>
    <t xml:space="preserve">あかいか
（近海）</t>
  </si>
  <si>
    <t xml:space="preserve">あかいか
（海外）</t>
  </si>
  <si>
    <t xml:space="preserve">あかいか
計</t>
  </si>
  <si>
    <t xml:space="preserve">藻類</t>
  </si>
  <si>
    <t xml:space="preserve">合計</t>
  </si>
  <si>
    <t xml:space="preserve">漁業種類別漁獲数量及び漁獲金額</t>
  </si>
  <si>
    <t xml:space="preserve">漁協種類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#,##0.0_ ;[RED]\-#,##0.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3" min="2" style="1" width="3.08"/>
    <col collapsed="false" customWidth="true" hidden="false" outlineLevel="0" max="4" min="4" style="1" width="20.63"/>
    <col collapsed="false" customWidth="true" hidden="false" outlineLevel="0" max="8" min="5" style="1" width="10.63"/>
    <col collapsed="false" customWidth="true" hidden="false" outlineLevel="0" max="10" min="9" style="2" width="10.63"/>
    <col collapsed="false" customWidth="true" hidden="false" outlineLevel="0" max="42" min="11" style="1" width="10.63"/>
    <col collapsed="false" customWidth="true" hidden="false" outlineLevel="0" max="44" min="43" style="1" width="12.36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D1" s="3"/>
      <c r="E1" s="4" t="s">
        <v>0</v>
      </c>
      <c r="F1" s="3"/>
      <c r="G1" s="3"/>
      <c r="H1" s="3"/>
      <c r="I1" s="5"/>
      <c r="J1" s="5"/>
      <c r="K1" s="4" t="s">
        <v>1</v>
      </c>
      <c r="L1" s="3"/>
      <c r="Q1" s="4" t="s">
        <v>1</v>
      </c>
      <c r="W1" s="4" t="s">
        <v>1</v>
      </c>
      <c r="AC1" s="4" t="s">
        <v>1</v>
      </c>
      <c r="AI1" s="4" t="s">
        <v>1</v>
      </c>
      <c r="AO1" s="4" t="s">
        <v>1</v>
      </c>
    </row>
    <row r="2" customFormat="false" ht="24" hidden="false" customHeight="true" outlineLevel="0" collapsed="false">
      <c r="J2" s="6"/>
      <c r="L2" s="7"/>
      <c r="R2" s="7"/>
      <c r="X2" s="7"/>
      <c r="AD2" s="7"/>
      <c r="AL2" s="7"/>
      <c r="AR2" s="7"/>
    </row>
    <row r="3" customFormat="false" ht="18.25" hidden="false" customHeight="true" outlineLevel="0" collapsed="false">
      <c r="B3" s="8" t="s">
        <v>2</v>
      </c>
      <c r="C3" s="8"/>
      <c r="D3" s="8"/>
      <c r="E3" s="9" t="s">
        <v>3</v>
      </c>
      <c r="F3" s="9"/>
      <c r="G3" s="9" t="s">
        <v>4</v>
      </c>
      <c r="H3" s="9"/>
      <c r="I3" s="10" t="s">
        <v>5</v>
      </c>
      <c r="J3" s="10"/>
      <c r="K3" s="11" t="s">
        <v>6</v>
      </c>
      <c r="L3" s="11"/>
      <c r="M3" s="12" t="s">
        <v>7</v>
      </c>
      <c r="N3" s="12"/>
      <c r="O3" s="13" t="s">
        <v>8</v>
      </c>
      <c r="P3" s="13"/>
      <c r="Q3" s="14" t="s">
        <v>9</v>
      </c>
      <c r="R3" s="14"/>
      <c r="S3" s="9" t="s">
        <v>10</v>
      </c>
      <c r="T3" s="9"/>
      <c r="U3" s="13" t="s">
        <v>11</v>
      </c>
      <c r="V3" s="13"/>
      <c r="W3" s="12" t="s">
        <v>12</v>
      </c>
      <c r="X3" s="12"/>
      <c r="Y3" s="12" t="s">
        <v>13</v>
      </c>
      <c r="Z3" s="12"/>
      <c r="AA3" s="13" t="s">
        <v>14</v>
      </c>
      <c r="AB3" s="13"/>
      <c r="AC3" s="14" t="s">
        <v>15</v>
      </c>
      <c r="AD3" s="14"/>
      <c r="AE3" s="9" t="s">
        <v>16</v>
      </c>
      <c r="AF3" s="9"/>
      <c r="AG3" s="13" t="s">
        <v>17</v>
      </c>
      <c r="AH3" s="13"/>
      <c r="AI3" s="12" t="s">
        <v>18</v>
      </c>
      <c r="AJ3" s="12"/>
      <c r="AK3" s="12" t="s">
        <v>19</v>
      </c>
      <c r="AL3" s="12"/>
      <c r="AM3" s="13" t="s">
        <v>20</v>
      </c>
      <c r="AN3" s="13"/>
      <c r="AO3" s="14" t="s">
        <v>21</v>
      </c>
      <c r="AP3" s="14"/>
      <c r="AQ3" s="13" t="s">
        <v>22</v>
      </c>
      <c r="AR3" s="13"/>
    </row>
    <row r="4" customFormat="false" ht="18.25" hidden="false" customHeight="true" outlineLevel="0" collapsed="false">
      <c r="B4" s="8"/>
      <c r="C4" s="8"/>
      <c r="D4" s="8"/>
      <c r="E4" s="15" t="s">
        <v>23</v>
      </c>
      <c r="F4" s="16" t="s">
        <v>24</v>
      </c>
      <c r="G4" s="15" t="s">
        <v>23</v>
      </c>
      <c r="H4" s="16" t="s">
        <v>24</v>
      </c>
      <c r="I4" s="17" t="s">
        <v>23</v>
      </c>
      <c r="J4" s="18" t="s">
        <v>24</v>
      </c>
      <c r="K4" s="19" t="s">
        <v>23</v>
      </c>
      <c r="L4" s="15" t="s">
        <v>24</v>
      </c>
      <c r="M4" s="20" t="s">
        <v>23</v>
      </c>
      <c r="N4" s="16" t="s">
        <v>24</v>
      </c>
      <c r="O4" s="15" t="s">
        <v>23</v>
      </c>
      <c r="P4" s="21" t="s">
        <v>24</v>
      </c>
      <c r="Q4" s="20" t="s">
        <v>23</v>
      </c>
      <c r="R4" s="22" t="s">
        <v>24</v>
      </c>
      <c r="S4" s="15" t="s">
        <v>23</v>
      </c>
      <c r="T4" s="16" t="s">
        <v>24</v>
      </c>
      <c r="U4" s="15" t="s">
        <v>23</v>
      </c>
      <c r="V4" s="23" t="s">
        <v>24</v>
      </c>
      <c r="W4" s="20" t="s">
        <v>23</v>
      </c>
      <c r="X4" s="15" t="s">
        <v>24</v>
      </c>
      <c r="Y4" s="20" t="s">
        <v>23</v>
      </c>
      <c r="Z4" s="16" t="s">
        <v>24</v>
      </c>
      <c r="AA4" s="15" t="s">
        <v>23</v>
      </c>
      <c r="AB4" s="23" t="s">
        <v>24</v>
      </c>
      <c r="AC4" s="20" t="s">
        <v>23</v>
      </c>
      <c r="AD4" s="22" t="s">
        <v>24</v>
      </c>
      <c r="AE4" s="15" t="s">
        <v>23</v>
      </c>
      <c r="AF4" s="16" t="s">
        <v>24</v>
      </c>
      <c r="AG4" s="15" t="s">
        <v>23</v>
      </c>
      <c r="AH4" s="23" t="s">
        <v>24</v>
      </c>
      <c r="AI4" s="20" t="s">
        <v>23</v>
      </c>
      <c r="AJ4" s="15" t="s">
        <v>24</v>
      </c>
      <c r="AK4" s="20" t="s">
        <v>23</v>
      </c>
      <c r="AL4" s="16" t="s">
        <v>24</v>
      </c>
      <c r="AM4" s="15" t="s">
        <v>23</v>
      </c>
      <c r="AN4" s="23" t="s">
        <v>24</v>
      </c>
      <c r="AO4" s="20" t="s">
        <v>23</v>
      </c>
      <c r="AP4" s="22" t="s">
        <v>24</v>
      </c>
      <c r="AQ4" s="15" t="s">
        <v>23</v>
      </c>
      <c r="AR4" s="23" t="s">
        <v>24</v>
      </c>
    </row>
    <row r="5" customFormat="false" ht="18.25" hidden="false" customHeight="true" outlineLevel="0" collapsed="false">
      <c r="B5" s="24" t="s">
        <v>25</v>
      </c>
      <c r="C5" s="25" t="n">
        <v>1</v>
      </c>
      <c r="D5" s="26" t="s">
        <v>26</v>
      </c>
      <c r="E5" s="27"/>
      <c r="F5" s="28"/>
      <c r="G5" s="27" t="n">
        <v>11842</v>
      </c>
      <c r="H5" s="28" t="n">
        <v>539</v>
      </c>
      <c r="I5" s="27"/>
      <c r="J5" s="29"/>
      <c r="K5" s="30"/>
      <c r="L5" s="27"/>
      <c r="M5" s="28" t="n">
        <v>38409980</v>
      </c>
      <c r="N5" s="28" t="n">
        <v>2095770</v>
      </c>
      <c r="O5" s="27"/>
      <c r="P5" s="31"/>
      <c r="Q5" s="28"/>
      <c r="R5" s="32"/>
      <c r="S5" s="27" t="n">
        <v>120</v>
      </c>
      <c r="T5" s="28" t="n">
        <v>36</v>
      </c>
      <c r="U5" s="27" t="n">
        <v>250</v>
      </c>
      <c r="V5" s="31" t="n">
        <v>15</v>
      </c>
      <c r="W5" s="28"/>
      <c r="X5" s="27"/>
      <c r="Y5" s="28"/>
      <c r="Z5" s="28"/>
      <c r="AA5" s="27" t="n">
        <v>50459</v>
      </c>
      <c r="AB5" s="31" t="n">
        <v>2471</v>
      </c>
      <c r="AC5" s="28" t="n">
        <v>2253707</v>
      </c>
      <c r="AD5" s="32" t="n">
        <v>91292</v>
      </c>
      <c r="AE5" s="27" t="n">
        <v>33815</v>
      </c>
      <c r="AF5" s="28" t="n">
        <v>1922</v>
      </c>
      <c r="AG5" s="27"/>
      <c r="AH5" s="31"/>
      <c r="AI5" s="28"/>
      <c r="AJ5" s="27"/>
      <c r="AK5" s="28"/>
      <c r="AL5" s="28"/>
      <c r="AM5" s="27"/>
      <c r="AN5" s="31"/>
      <c r="AO5" s="28"/>
      <c r="AP5" s="32"/>
      <c r="AQ5" s="27" t="n">
        <v>40760173</v>
      </c>
      <c r="AR5" s="31" t="n">
        <v>2192045</v>
      </c>
    </row>
    <row r="6" customFormat="false" ht="18.25" hidden="false" customHeight="true" outlineLevel="0" collapsed="false">
      <c r="B6" s="24"/>
      <c r="C6" s="25" t="n">
        <v>2</v>
      </c>
      <c r="D6" s="33" t="s">
        <v>27</v>
      </c>
      <c r="E6" s="27"/>
      <c r="F6" s="28"/>
      <c r="G6" s="27"/>
      <c r="H6" s="28"/>
      <c r="I6" s="27"/>
      <c r="J6" s="29"/>
      <c r="K6" s="30"/>
      <c r="L6" s="27"/>
      <c r="M6" s="28" t="n">
        <v>614461</v>
      </c>
      <c r="N6" s="28" t="n">
        <v>25671</v>
      </c>
      <c r="O6" s="27"/>
      <c r="P6" s="31"/>
      <c r="Q6" s="28"/>
      <c r="R6" s="32"/>
      <c r="S6" s="27"/>
      <c r="T6" s="28"/>
      <c r="U6" s="27"/>
      <c r="V6" s="31"/>
      <c r="W6" s="28"/>
      <c r="X6" s="27"/>
      <c r="Y6" s="28"/>
      <c r="Z6" s="28"/>
      <c r="AA6" s="27"/>
      <c r="AB6" s="31"/>
      <c r="AC6" s="28" t="n">
        <v>1190</v>
      </c>
      <c r="AD6" s="32" t="n">
        <v>80</v>
      </c>
      <c r="AE6" s="27"/>
      <c r="AF6" s="28"/>
      <c r="AG6" s="27"/>
      <c r="AH6" s="31"/>
      <c r="AI6" s="28"/>
      <c r="AJ6" s="27"/>
      <c r="AK6" s="28"/>
      <c r="AL6" s="28"/>
      <c r="AM6" s="27"/>
      <c r="AN6" s="31"/>
      <c r="AO6" s="28"/>
      <c r="AP6" s="32"/>
      <c r="AQ6" s="27" t="n">
        <v>615651</v>
      </c>
      <c r="AR6" s="31" t="n">
        <v>25751</v>
      </c>
    </row>
    <row r="7" customFormat="false" ht="18.25" hidden="false" customHeight="true" outlineLevel="0" collapsed="false">
      <c r="B7" s="24"/>
      <c r="C7" s="25" t="n">
        <v>3</v>
      </c>
      <c r="D7" s="33" t="s">
        <v>28</v>
      </c>
      <c r="E7" s="27"/>
      <c r="F7" s="28"/>
      <c r="G7" s="27"/>
      <c r="H7" s="28"/>
      <c r="I7" s="27"/>
      <c r="J7" s="29"/>
      <c r="K7" s="30"/>
      <c r="L7" s="27"/>
      <c r="M7" s="28"/>
      <c r="N7" s="28"/>
      <c r="O7" s="27"/>
      <c r="P7" s="31"/>
      <c r="Q7" s="28"/>
      <c r="R7" s="32"/>
      <c r="S7" s="27" t="n">
        <v>7487</v>
      </c>
      <c r="T7" s="28" t="n">
        <v>2008</v>
      </c>
      <c r="U7" s="27" t="n">
        <v>1002</v>
      </c>
      <c r="V7" s="31" t="n">
        <v>685</v>
      </c>
      <c r="W7" s="28"/>
      <c r="X7" s="27"/>
      <c r="Y7" s="28"/>
      <c r="Z7" s="28"/>
      <c r="AA7" s="27" t="n">
        <v>12815</v>
      </c>
      <c r="AB7" s="31" t="n">
        <v>1072</v>
      </c>
      <c r="AC7" s="28" t="n">
        <v>70004</v>
      </c>
      <c r="AD7" s="32" t="n">
        <v>3976</v>
      </c>
      <c r="AE7" s="27" t="n">
        <v>1033</v>
      </c>
      <c r="AF7" s="28" t="n">
        <v>71</v>
      </c>
      <c r="AG7" s="27"/>
      <c r="AH7" s="31"/>
      <c r="AI7" s="28"/>
      <c r="AJ7" s="27"/>
      <c r="AK7" s="28"/>
      <c r="AL7" s="28"/>
      <c r="AM7" s="27"/>
      <c r="AN7" s="31"/>
      <c r="AO7" s="28" t="n">
        <v>2990</v>
      </c>
      <c r="AP7" s="32" t="n">
        <v>99</v>
      </c>
      <c r="AQ7" s="27" t="n">
        <v>95331</v>
      </c>
      <c r="AR7" s="31" t="n">
        <v>7911</v>
      </c>
    </row>
    <row r="8" customFormat="false" ht="18.25" hidden="false" customHeight="true" outlineLevel="0" collapsed="false">
      <c r="B8" s="24"/>
      <c r="C8" s="25" t="n">
        <v>4</v>
      </c>
      <c r="D8" s="33" t="s">
        <v>29</v>
      </c>
      <c r="E8" s="27"/>
      <c r="F8" s="28"/>
      <c r="G8" s="27"/>
      <c r="H8" s="28"/>
      <c r="I8" s="27"/>
      <c r="J8" s="29"/>
      <c r="K8" s="30"/>
      <c r="L8" s="27"/>
      <c r="M8" s="28" t="n">
        <v>10584</v>
      </c>
      <c r="N8" s="28" t="n">
        <v>12146</v>
      </c>
      <c r="O8" s="27"/>
      <c r="P8" s="31"/>
      <c r="Q8" s="28"/>
      <c r="R8" s="32"/>
      <c r="S8" s="27" t="n">
        <v>634</v>
      </c>
      <c r="T8" s="28" t="n">
        <v>604</v>
      </c>
      <c r="U8" s="27" t="n">
        <v>299338</v>
      </c>
      <c r="V8" s="31" t="n">
        <v>927576</v>
      </c>
      <c r="W8" s="28"/>
      <c r="X8" s="27"/>
      <c r="Y8" s="28" t="n">
        <v>188050</v>
      </c>
      <c r="Z8" s="28" t="n">
        <v>1250350</v>
      </c>
      <c r="AA8" s="27" t="n">
        <v>220170</v>
      </c>
      <c r="AB8" s="31" t="n">
        <v>193404</v>
      </c>
      <c r="AC8" s="28" t="n">
        <v>25425</v>
      </c>
      <c r="AD8" s="32" t="n">
        <v>28327</v>
      </c>
      <c r="AE8" s="27" t="n">
        <v>27336</v>
      </c>
      <c r="AF8" s="28" t="n">
        <v>39920</v>
      </c>
      <c r="AG8" s="27"/>
      <c r="AH8" s="31"/>
      <c r="AI8" s="28" t="n">
        <v>269</v>
      </c>
      <c r="AJ8" s="27" t="n">
        <v>1509</v>
      </c>
      <c r="AK8" s="28"/>
      <c r="AL8" s="28"/>
      <c r="AM8" s="27"/>
      <c r="AN8" s="31"/>
      <c r="AO8" s="28" t="n">
        <v>332</v>
      </c>
      <c r="AP8" s="32" t="n">
        <v>1070</v>
      </c>
      <c r="AQ8" s="27" t="n">
        <v>772138</v>
      </c>
      <c r="AR8" s="31" t="n">
        <v>2454907</v>
      </c>
    </row>
    <row r="9" customFormat="false" ht="18" hidden="false" customHeight="true" outlineLevel="0" collapsed="false">
      <c r="B9" s="24"/>
      <c r="C9" s="25" t="n">
        <v>5</v>
      </c>
      <c r="D9" s="33" t="s">
        <v>30</v>
      </c>
      <c r="E9" s="27"/>
      <c r="F9" s="28"/>
      <c r="G9" s="27"/>
      <c r="H9" s="28"/>
      <c r="I9" s="27"/>
      <c r="J9" s="29"/>
      <c r="K9" s="30"/>
      <c r="L9" s="27"/>
      <c r="M9" s="28" t="n">
        <v>193</v>
      </c>
      <c r="N9" s="28" t="n">
        <v>147</v>
      </c>
      <c r="O9" s="27"/>
      <c r="P9" s="31"/>
      <c r="Q9" s="28"/>
      <c r="R9" s="32"/>
      <c r="S9" s="27" t="n">
        <v>167</v>
      </c>
      <c r="T9" s="28" t="n">
        <v>171</v>
      </c>
      <c r="U9" s="27" t="n">
        <v>194</v>
      </c>
      <c r="V9" s="31" t="n">
        <v>86</v>
      </c>
      <c r="W9" s="28"/>
      <c r="X9" s="27"/>
      <c r="Y9" s="28" t="n">
        <v>1701</v>
      </c>
      <c r="Z9" s="28" t="n">
        <v>2780</v>
      </c>
      <c r="AA9" s="27" t="n">
        <v>1200</v>
      </c>
      <c r="AB9" s="31" t="n">
        <v>597</v>
      </c>
      <c r="AC9" s="28" t="n">
        <v>105</v>
      </c>
      <c r="AD9" s="32" t="n">
        <v>35</v>
      </c>
      <c r="AE9" s="27" t="n">
        <v>135</v>
      </c>
      <c r="AF9" s="28" t="n">
        <v>135</v>
      </c>
      <c r="AG9" s="27"/>
      <c r="AH9" s="31"/>
      <c r="AI9" s="28"/>
      <c r="AJ9" s="27"/>
      <c r="AK9" s="28"/>
      <c r="AL9" s="28"/>
      <c r="AM9" s="27"/>
      <c r="AN9" s="31"/>
      <c r="AO9" s="28" t="n">
        <v>160</v>
      </c>
      <c r="AP9" s="32" t="n">
        <v>160</v>
      </c>
      <c r="AQ9" s="27" t="n">
        <v>3855</v>
      </c>
      <c r="AR9" s="31" t="n">
        <v>4111</v>
      </c>
    </row>
    <row r="10" s="2" customFormat="true" ht="18" hidden="false" customHeight="true" outlineLevel="0" collapsed="false">
      <c r="B10" s="24"/>
      <c r="C10" s="34" t="n">
        <v>6</v>
      </c>
      <c r="D10" s="35" t="s">
        <v>31</v>
      </c>
      <c r="E10" s="27" t="n">
        <v>499</v>
      </c>
      <c r="F10" s="28" t="n">
        <v>25</v>
      </c>
      <c r="G10" s="27" t="n">
        <v>46683</v>
      </c>
      <c r="H10" s="28" t="n">
        <v>2529</v>
      </c>
      <c r="I10" s="27"/>
      <c r="J10" s="29"/>
      <c r="K10" s="30"/>
      <c r="L10" s="27"/>
      <c r="M10" s="28" t="n">
        <v>8439211</v>
      </c>
      <c r="N10" s="28" t="n">
        <v>1195857</v>
      </c>
      <c r="O10" s="27"/>
      <c r="P10" s="31"/>
      <c r="Q10" s="28"/>
      <c r="R10" s="32"/>
      <c r="S10" s="27" t="n">
        <v>320</v>
      </c>
      <c r="T10" s="28" t="n">
        <v>69</v>
      </c>
      <c r="U10" s="27" t="n">
        <v>139</v>
      </c>
      <c r="V10" s="31" t="n">
        <v>30</v>
      </c>
      <c r="W10" s="28"/>
      <c r="X10" s="27"/>
      <c r="Y10" s="28"/>
      <c r="Z10" s="28"/>
      <c r="AA10" s="27" t="n">
        <v>282854</v>
      </c>
      <c r="AB10" s="31" t="n">
        <v>17930</v>
      </c>
      <c r="AC10" s="28" t="n">
        <v>976347</v>
      </c>
      <c r="AD10" s="32" t="n">
        <v>91356</v>
      </c>
      <c r="AE10" s="27" t="n">
        <v>323458</v>
      </c>
      <c r="AF10" s="28" t="n">
        <v>46496</v>
      </c>
      <c r="AG10" s="27"/>
      <c r="AH10" s="31"/>
      <c r="AI10" s="28"/>
      <c r="AJ10" s="27"/>
      <c r="AK10" s="28"/>
      <c r="AL10" s="28"/>
      <c r="AM10" s="27"/>
      <c r="AN10" s="31"/>
      <c r="AO10" s="28" t="n">
        <v>6112</v>
      </c>
      <c r="AP10" s="32" t="n">
        <v>514</v>
      </c>
      <c r="AQ10" s="27" t="n">
        <v>10075622</v>
      </c>
      <c r="AR10" s="31" t="n">
        <v>1354806</v>
      </c>
    </row>
    <row r="11" s="2" customFormat="true" ht="18" hidden="false" customHeight="true" outlineLevel="0" collapsed="false">
      <c r="B11" s="24"/>
      <c r="C11" s="34" t="n">
        <v>7</v>
      </c>
      <c r="D11" s="35" t="s">
        <v>32</v>
      </c>
      <c r="E11" s="27"/>
      <c r="F11" s="28"/>
      <c r="G11" s="27" t="n">
        <v>45</v>
      </c>
      <c r="H11" s="28" t="n">
        <v>14</v>
      </c>
      <c r="I11" s="27"/>
      <c r="J11" s="29"/>
      <c r="K11" s="30"/>
      <c r="L11" s="27"/>
      <c r="M11" s="28" t="n">
        <v>2490</v>
      </c>
      <c r="N11" s="28" t="n">
        <v>390</v>
      </c>
      <c r="O11" s="27" t="n">
        <v>76</v>
      </c>
      <c r="P11" s="31" t="n">
        <v>26</v>
      </c>
      <c r="Q11" s="28"/>
      <c r="R11" s="32"/>
      <c r="S11" s="27" t="n">
        <v>1343</v>
      </c>
      <c r="T11" s="28" t="n">
        <v>445</v>
      </c>
      <c r="U11" s="27" t="n">
        <v>76481</v>
      </c>
      <c r="V11" s="31" t="n">
        <v>31391</v>
      </c>
      <c r="W11" s="28"/>
      <c r="X11" s="27"/>
      <c r="Y11" s="28" t="n">
        <v>9</v>
      </c>
      <c r="Z11" s="28" t="n">
        <v>2</v>
      </c>
      <c r="AA11" s="27" t="n">
        <v>1514275</v>
      </c>
      <c r="AB11" s="31" t="n">
        <v>184007</v>
      </c>
      <c r="AC11" s="28" t="n">
        <v>714611</v>
      </c>
      <c r="AD11" s="32" t="n">
        <v>137469</v>
      </c>
      <c r="AE11" s="27" t="n">
        <v>73710</v>
      </c>
      <c r="AF11" s="28" t="n">
        <v>13893</v>
      </c>
      <c r="AG11" s="27"/>
      <c r="AH11" s="31"/>
      <c r="AI11" s="28"/>
      <c r="AJ11" s="27"/>
      <c r="AK11" s="28"/>
      <c r="AL11" s="28"/>
      <c r="AM11" s="27"/>
      <c r="AN11" s="31"/>
      <c r="AO11" s="28" t="n">
        <v>5175</v>
      </c>
      <c r="AP11" s="32" t="n">
        <v>2327</v>
      </c>
      <c r="AQ11" s="27" t="n">
        <v>2388216</v>
      </c>
      <c r="AR11" s="31" t="n">
        <v>369965</v>
      </c>
    </row>
    <row r="12" s="2" customFormat="true" ht="18" hidden="false" customHeight="true" outlineLevel="0" collapsed="false">
      <c r="B12" s="24"/>
      <c r="C12" s="34" t="n">
        <v>8</v>
      </c>
      <c r="D12" s="35" t="s">
        <v>33</v>
      </c>
      <c r="E12" s="27"/>
      <c r="F12" s="28"/>
      <c r="G12" s="27" t="n">
        <v>1446032</v>
      </c>
      <c r="H12" s="28" t="n">
        <v>276761</v>
      </c>
      <c r="I12" s="27" t="n">
        <v>80058</v>
      </c>
      <c r="J12" s="29" t="n">
        <v>25377</v>
      </c>
      <c r="K12" s="30"/>
      <c r="L12" s="27"/>
      <c r="M12" s="28"/>
      <c r="N12" s="28"/>
      <c r="O12" s="27"/>
      <c r="P12" s="31"/>
      <c r="Q12" s="28"/>
      <c r="R12" s="32"/>
      <c r="S12" s="27" t="n">
        <v>343450</v>
      </c>
      <c r="T12" s="28" t="n">
        <v>92293</v>
      </c>
      <c r="U12" s="27" t="n">
        <v>17629</v>
      </c>
      <c r="V12" s="31" t="n">
        <v>7705</v>
      </c>
      <c r="W12" s="28"/>
      <c r="X12" s="27"/>
      <c r="Y12" s="28" t="n">
        <v>4262</v>
      </c>
      <c r="Z12" s="28" t="n">
        <v>1850</v>
      </c>
      <c r="AA12" s="27" t="n">
        <v>50862</v>
      </c>
      <c r="AB12" s="31" t="n">
        <v>10428</v>
      </c>
      <c r="AC12" s="28" t="n">
        <v>510336</v>
      </c>
      <c r="AD12" s="32" t="n">
        <v>90296</v>
      </c>
      <c r="AE12" s="27" t="n">
        <v>2524256</v>
      </c>
      <c r="AF12" s="28" t="n">
        <v>492864</v>
      </c>
      <c r="AG12" s="27"/>
      <c r="AH12" s="31"/>
      <c r="AI12" s="28"/>
      <c r="AJ12" s="27"/>
      <c r="AK12" s="28"/>
      <c r="AL12" s="28"/>
      <c r="AM12" s="27"/>
      <c r="AN12" s="31"/>
      <c r="AO12" s="28" t="n">
        <v>165274</v>
      </c>
      <c r="AP12" s="32" t="n">
        <v>44947</v>
      </c>
      <c r="AQ12" s="27" t="n">
        <v>5142160</v>
      </c>
      <c r="AR12" s="31" t="n">
        <v>1042520</v>
      </c>
    </row>
    <row r="13" s="2" customFormat="true" ht="18" hidden="false" customHeight="true" outlineLevel="0" collapsed="false">
      <c r="B13" s="24"/>
      <c r="C13" s="34" t="n">
        <v>9</v>
      </c>
      <c r="D13" s="35" t="s">
        <v>34</v>
      </c>
      <c r="E13" s="27"/>
      <c r="F13" s="28"/>
      <c r="G13" s="27" t="n">
        <v>2721938</v>
      </c>
      <c r="H13" s="28" t="n">
        <v>130736</v>
      </c>
      <c r="I13" s="27" t="n">
        <v>3366</v>
      </c>
      <c r="J13" s="29" t="n">
        <v>194</v>
      </c>
      <c r="K13" s="30"/>
      <c r="L13" s="27"/>
      <c r="M13" s="28"/>
      <c r="N13" s="28"/>
      <c r="O13" s="27"/>
      <c r="P13" s="31"/>
      <c r="Q13" s="28"/>
      <c r="R13" s="32"/>
      <c r="S13" s="27"/>
      <c r="T13" s="28"/>
      <c r="U13" s="27" t="n">
        <v>4</v>
      </c>
      <c r="V13" s="31" t="n">
        <v>2</v>
      </c>
      <c r="W13" s="28"/>
      <c r="X13" s="27"/>
      <c r="Y13" s="28" t="n">
        <v>2154</v>
      </c>
      <c r="Z13" s="28" t="n">
        <v>796</v>
      </c>
      <c r="AA13" s="27" t="n">
        <v>2</v>
      </c>
      <c r="AB13" s="31" t="n">
        <v>0</v>
      </c>
      <c r="AC13" s="28" t="n">
        <v>235</v>
      </c>
      <c r="AD13" s="32" t="n">
        <v>31</v>
      </c>
      <c r="AE13" s="27"/>
      <c r="AF13" s="28"/>
      <c r="AG13" s="27"/>
      <c r="AH13" s="31"/>
      <c r="AI13" s="28"/>
      <c r="AJ13" s="27"/>
      <c r="AK13" s="28"/>
      <c r="AL13" s="28"/>
      <c r="AM13" s="27"/>
      <c r="AN13" s="31"/>
      <c r="AO13" s="28" t="n">
        <v>6398</v>
      </c>
      <c r="AP13" s="32" t="n">
        <v>1148</v>
      </c>
      <c r="AQ13" s="27" t="n">
        <v>2734097</v>
      </c>
      <c r="AR13" s="31" t="n">
        <v>132907</v>
      </c>
    </row>
    <row r="14" s="2" customFormat="true" ht="18.25" hidden="false" customHeight="true" outlineLevel="0" collapsed="false">
      <c r="B14" s="24"/>
      <c r="C14" s="34" t="n">
        <v>10</v>
      </c>
      <c r="D14" s="35" t="s">
        <v>35</v>
      </c>
      <c r="E14" s="27"/>
      <c r="F14" s="28"/>
      <c r="G14" s="27" t="n">
        <v>286215</v>
      </c>
      <c r="H14" s="28" t="n">
        <v>13268</v>
      </c>
      <c r="I14" s="27" t="n">
        <v>20670</v>
      </c>
      <c r="J14" s="29" t="n">
        <v>1361</v>
      </c>
      <c r="K14" s="30"/>
      <c r="L14" s="27"/>
      <c r="M14" s="28"/>
      <c r="N14" s="28"/>
      <c r="O14" s="27"/>
      <c r="P14" s="31"/>
      <c r="Q14" s="28"/>
      <c r="R14" s="32"/>
      <c r="S14" s="27" t="n">
        <v>42079</v>
      </c>
      <c r="T14" s="28" t="n">
        <v>3419</v>
      </c>
      <c r="U14" s="27" t="n">
        <v>214</v>
      </c>
      <c r="V14" s="31" t="n">
        <v>20</v>
      </c>
      <c r="W14" s="28"/>
      <c r="X14" s="27"/>
      <c r="Y14" s="28" t="n">
        <v>120572</v>
      </c>
      <c r="Z14" s="28" t="n">
        <v>14218</v>
      </c>
      <c r="AA14" s="27" t="n">
        <v>220</v>
      </c>
      <c r="AB14" s="31" t="n">
        <v>11</v>
      </c>
      <c r="AC14" s="28" t="n">
        <v>287</v>
      </c>
      <c r="AD14" s="32" t="n">
        <v>22</v>
      </c>
      <c r="AE14" s="27" t="n">
        <v>1914</v>
      </c>
      <c r="AF14" s="28" t="n">
        <v>366</v>
      </c>
      <c r="AG14" s="27"/>
      <c r="AH14" s="31"/>
      <c r="AI14" s="28"/>
      <c r="AJ14" s="27"/>
      <c r="AK14" s="28"/>
      <c r="AL14" s="28"/>
      <c r="AM14" s="27"/>
      <c r="AN14" s="31"/>
      <c r="AO14" s="28" t="n">
        <v>2011</v>
      </c>
      <c r="AP14" s="32" t="n">
        <v>136</v>
      </c>
      <c r="AQ14" s="27" t="n">
        <v>474181</v>
      </c>
      <c r="AR14" s="31" t="n">
        <v>32821</v>
      </c>
    </row>
    <row r="15" s="2" customFormat="true" ht="18.25" hidden="false" customHeight="true" outlineLevel="0" collapsed="false">
      <c r="B15" s="24"/>
      <c r="C15" s="34" t="n">
        <v>11</v>
      </c>
      <c r="D15" s="35" t="s">
        <v>36</v>
      </c>
      <c r="E15" s="27"/>
      <c r="F15" s="28"/>
      <c r="G15" s="27" t="n">
        <v>51979</v>
      </c>
      <c r="H15" s="28" t="n">
        <v>34530</v>
      </c>
      <c r="I15" s="27" t="n">
        <v>63</v>
      </c>
      <c r="J15" s="29" t="n">
        <v>22</v>
      </c>
      <c r="K15" s="30"/>
      <c r="L15" s="27"/>
      <c r="M15" s="28"/>
      <c r="N15" s="28"/>
      <c r="O15" s="27"/>
      <c r="P15" s="31"/>
      <c r="Q15" s="28"/>
      <c r="R15" s="32"/>
      <c r="S15" s="27" t="n">
        <v>12179</v>
      </c>
      <c r="T15" s="28" t="n">
        <v>7516</v>
      </c>
      <c r="U15" s="27" t="n">
        <v>24943</v>
      </c>
      <c r="V15" s="31" t="n">
        <v>17054</v>
      </c>
      <c r="W15" s="28"/>
      <c r="X15" s="27"/>
      <c r="Y15" s="28" t="n">
        <v>2337</v>
      </c>
      <c r="Z15" s="28" t="n">
        <v>1643</v>
      </c>
      <c r="AA15" s="27" t="n">
        <v>100178</v>
      </c>
      <c r="AB15" s="31" t="n">
        <v>39620</v>
      </c>
      <c r="AC15" s="28" t="n">
        <v>91828</v>
      </c>
      <c r="AD15" s="32" t="n">
        <v>35452</v>
      </c>
      <c r="AE15" s="27" t="n">
        <v>78088</v>
      </c>
      <c r="AF15" s="28" t="n">
        <v>38458</v>
      </c>
      <c r="AG15" s="27"/>
      <c r="AH15" s="31"/>
      <c r="AI15" s="28"/>
      <c r="AJ15" s="27"/>
      <c r="AK15" s="28"/>
      <c r="AL15" s="28"/>
      <c r="AM15" s="27"/>
      <c r="AN15" s="31"/>
      <c r="AO15" s="28" t="n">
        <v>34467</v>
      </c>
      <c r="AP15" s="32" t="n">
        <v>23420</v>
      </c>
      <c r="AQ15" s="27" t="n">
        <v>396061</v>
      </c>
      <c r="AR15" s="31" t="n">
        <v>197715</v>
      </c>
    </row>
    <row r="16" s="2" customFormat="true" ht="18.25" hidden="false" customHeight="true" outlineLevel="0" collapsed="false">
      <c r="B16" s="24"/>
      <c r="C16" s="34" t="n">
        <v>12</v>
      </c>
      <c r="D16" s="35" t="s">
        <v>37</v>
      </c>
      <c r="E16" s="27"/>
      <c r="F16" s="28"/>
      <c r="G16" s="27" t="n">
        <v>1414</v>
      </c>
      <c r="H16" s="28" t="n">
        <v>932</v>
      </c>
      <c r="I16" s="27" t="n">
        <v>105</v>
      </c>
      <c r="J16" s="29" t="n">
        <v>26</v>
      </c>
      <c r="K16" s="30"/>
      <c r="L16" s="27"/>
      <c r="M16" s="28"/>
      <c r="N16" s="28"/>
      <c r="O16" s="27"/>
      <c r="P16" s="31"/>
      <c r="Q16" s="28"/>
      <c r="R16" s="32"/>
      <c r="S16" s="27" t="n">
        <v>9070</v>
      </c>
      <c r="T16" s="28" t="n">
        <v>4061</v>
      </c>
      <c r="U16" s="27" t="n">
        <v>28</v>
      </c>
      <c r="V16" s="31" t="n">
        <v>16</v>
      </c>
      <c r="W16" s="28"/>
      <c r="X16" s="27"/>
      <c r="Y16" s="28" t="n">
        <v>1</v>
      </c>
      <c r="Z16" s="28" t="n">
        <v>0</v>
      </c>
      <c r="AA16" s="27" t="n">
        <v>52</v>
      </c>
      <c r="AB16" s="31" t="n">
        <v>18</v>
      </c>
      <c r="AC16" s="28" t="n">
        <v>360</v>
      </c>
      <c r="AD16" s="32" t="n">
        <v>182</v>
      </c>
      <c r="AE16" s="27" t="n">
        <v>6357</v>
      </c>
      <c r="AF16" s="28" t="n">
        <v>2981</v>
      </c>
      <c r="AG16" s="27"/>
      <c r="AH16" s="31"/>
      <c r="AI16" s="28"/>
      <c r="AJ16" s="27"/>
      <c r="AK16" s="28"/>
      <c r="AL16" s="28"/>
      <c r="AM16" s="27"/>
      <c r="AN16" s="31"/>
      <c r="AO16" s="28" t="n">
        <v>429</v>
      </c>
      <c r="AP16" s="32" t="n">
        <v>121</v>
      </c>
      <c r="AQ16" s="27" t="n">
        <v>17816</v>
      </c>
      <c r="AR16" s="31" t="n">
        <v>8337</v>
      </c>
    </row>
    <row r="17" s="2" customFormat="true" ht="18.25" hidden="false" customHeight="true" outlineLevel="0" collapsed="false">
      <c r="B17" s="24"/>
      <c r="C17" s="34" t="n">
        <v>13</v>
      </c>
      <c r="D17" s="35" t="s">
        <v>38</v>
      </c>
      <c r="E17" s="27"/>
      <c r="F17" s="28"/>
      <c r="G17" s="27" t="n">
        <v>1</v>
      </c>
      <c r="H17" s="28" t="n">
        <v>0</v>
      </c>
      <c r="I17" s="27"/>
      <c r="J17" s="29"/>
      <c r="K17" s="30"/>
      <c r="L17" s="27"/>
      <c r="M17" s="28"/>
      <c r="N17" s="28"/>
      <c r="O17" s="27"/>
      <c r="P17" s="31"/>
      <c r="Q17" s="28"/>
      <c r="R17" s="32"/>
      <c r="S17" s="27" t="n">
        <v>26045</v>
      </c>
      <c r="T17" s="28" t="n">
        <v>12836</v>
      </c>
      <c r="U17" s="27" t="n">
        <v>14</v>
      </c>
      <c r="V17" s="31" t="n">
        <v>9</v>
      </c>
      <c r="W17" s="28"/>
      <c r="X17" s="27"/>
      <c r="Y17" s="28" t="n">
        <v>2</v>
      </c>
      <c r="Z17" s="28" t="n">
        <v>1</v>
      </c>
      <c r="AA17" s="27" t="n">
        <v>313</v>
      </c>
      <c r="AB17" s="31" t="n">
        <v>103</v>
      </c>
      <c r="AC17" s="28" t="n">
        <v>3846</v>
      </c>
      <c r="AD17" s="32" t="n">
        <v>1620</v>
      </c>
      <c r="AE17" s="27" t="n">
        <v>6041</v>
      </c>
      <c r="AF17" s="28" t="n">
        <v>2908</v>
      </c>
      <c r="AG17" s="27"/>
      <c r="AH17" s="31"/>
      <c r="AI17" s="28"/>
      <c r="AJ17" s="27"/>
      <c r="AK17" s="28"/>
      <c r="AL17" s="28"/>
      <c r="AM17" s="27"/>
      <c r="AN17" s="31"/>
      <c r="AO17" s="28" t="n">
        <v>234</v>
      </c>
      <c r="AP17" s="32" t="n">
        <v>130</v>
      </c>
      <c r="AQ17" s="27" t="n">
        <v>36495</v>
      </c>
      <c r="AR17" s="31" t="n">
        <v>17607</v>
      </c>
    </row>
    <row r="18" s="2" customFormat="true" ht="18.25" hidden="false" customHeight="true" outlineLevel="0" collapsed="false">
      <c r="B18" s="24"/>
      <c r="C18" s="34" t="n">
        <v>14</v>
      </c>
      <c r="D18" s="35" t="s">
        <v>39</v>
      </c>
      <c r="E18" s="27"/>
      <c r="F18" s="28"/>
      <c r="G18" s="27" t="n">
        <v>19588</v>
      </c>
      <c r="H18" s="28" t="n">
        <v>3251</v>
      </c>
      <c r="I18" s="27" t="n">
        <v>2387</v>
      </c>
      <c r="J18" s="29" t="n">
        <v>397</v>
      </c>
      <c r="K18" s="30"/>
      <c r="L18" s="27"/>
      <c r="M18" s="28"/>
      <c r="N18" s="28"/>
      <c r="O18" s="27"/>
      <c r="P18" s="31"/>
      <c r="Q18" s="28"/>
      <c r="R18" s="32"/>
      <c r="S18" s="27" t="n">
        <v>1534</v>
      </c>
      <c r="T18" s="28" t="n">
        <v>534</v>
      </c>
      <c r="U18" s="27"/>
      <c r="V18" s="31"/>
      <c r="W18" s="28"/>
      <c r="X18" s="27"/>
      <c r="Y18" s="28"/>
      <c r="Z18" s="28"/>
      <c r="AA18" s="27" t="n">
        <v>163</v>
      </c>
      <c r="AB18" s="31" t="n">
        <v>16</v>
      </c>
      <c r="AC18" s="28" t="n">
        <v>433</v>
      </c>
      <c r="AD18" s="32" t="n">
        <v>82</v>
      </c>
      <c r="AE18" s="27" t="n">
        <v>4844</v>
      </c>
      <c r="AF18" s="28" t="n">
        <v>779</v>
      </c>
      <c r="AG18" s="27"/>
      <c r="AH18" s="31"/>
      <c r="AI18" s="28"/>
      <c r="AJ18" s="27"/>
      <c r="AK18" s="28"/>
      <c r="AL18" s="28"/>
      <c r="AM18" s="27"/>
      <c r="AN18" s="31"/>
      <c r="AO18" s="28" t="n">
        <v>741</v>
      </c>
      <c r="AP18" s="32" t="n">
        <v>67</v>
      </c>
      <c r="AQ18" s="27" t="n">
        <v>29690</v>
      </c>
      <c r="AR18" s="31" t="n">
        <v>5126</v>
      </c>
    </row>
    <row r="19" s="2" customFormat="true" ht="18.25" hidden="false" customHeight="true" outlineLevel="0" collapsed="false">
      <c r="B19" s="24"/>
      <c r="C19" s="34" t="n">
        <v>15</v>
      </c>
      <c r="D19" s="35" t="s">
        <v>40</v>
      </c>
      <c r="E19" s="27"/>
      <c r="F19" s="28"/>
      <c r="G19" s="27" t="n">
        <v>115338</v>
      </c>
      <c r="H19" s="28" t="n">
        <v>56678</v>
      </c>
      <c r="I19" s="27" t="n">
        <v>6237</v>
      </c>
      <c r="J19" s="29" t="n">
        <v>5216</v>
      </c>
      <c r="K19" s="30"/>
      <c r="L19" s="27"/>
      <c r="M19" s="28"/>
      <c r="N19" s="28"/>
      <c r="O19" s="27"/>
      <c r="P19" s="31"/>
      <c r="Q19" s="28"/>
      <c r="R19" s="32"/>
      <c r="S19" s="27" t="n">
        <v>36517</v>
      </c>
      <c r="T19" s="28" t="n">
        <v>27885</v>
      </c>
      <c r="U19" s="27" t="n">
        <v>115</v>
      </c>
      <c r="V19" s="31" t="n">
        <v>67</v>
      </c>
      <c r="W19" s="28"/>
      <c r="X19" s="27"/>
      <c r="Y19" s="28" t="n">
        <v>21</v>
      </c>
      <c r="Z19" s="28" t="n">
        <v>19</v>
      </c>
      <c r="AA19" s="27" t="n">
        <v>336</v>
      </c>
      <c r="AB19" s="31" t="n">
        <v>177</v>
      </c>
      <c r="AC19" s="28" t="n">
        <v>2781</v>
      </c>
      <c r="AD19" s="32" t="n">
        <v>1697</v>
      </c>
      <c r="AE19" s="27" t="n">
        <v>9055</v>
      </c>
      <c r="AF19" s="28" t="n">
        <v>6442</v>
      </c>
      <c r="AG19" s="27"/>
      <c r="AH19" s="31"/>
      <c r="AI19" s="28"/>
      <c r="AJ19" s="27"/>
      <c r="AK19" s="28"/>
      <c r="AL19" s="28"/>
      <c r="AM19" s="27"/>
      <c r="AN19" s="31"/>
      <c r="AO19" s="28" t="n">
        <v>27963</v>
      </c>
      <c r="AP19" s="32" t="n">
        <v>15778</v>
      </c>
      <c r="AQ19" s="27" t="n">
        <v>198362</v>
      </c>
      <c r="AR19" s="31" t="n">
        <v>113960</v>
      </c>
    </row>
    <row r="20" s="2" customFormat="true" ht="18.25" hidden="false" customHeight="true" outlineLevel="0" collapsed="false">
      <c r="B20" s="24"/>
      <c r="C20" s="34" t="n">
        <v>16</v>
      </c>
      <c r="D20" s="35" t="s">
        <v>41</v>
      </c>
      <c r="E20" s="27"/>
      <c r="F20" s="28"/>
      <c r="G20" s="27" t="n">
        <v>2010</v>
      </c>
      <c r="H20" s="28" t="n">
        <v>811</v>
      </c>
      <c r="I20" s="27" t="n">
        <v>1421</v>
      </c>
      <c r="J20" s="29" t="n">
        <v>450</v>
      </c>
      <c r="K20" s="30"/>
      <c r="L20" s="27"/>
      <c r="M20" s="28"/>
      <c r="N20" s="28"/>
      <c r="O20" s="27"/>
      <c r="P20" s="31"/>
      <c r="Q20" s="28"/>
      <c r="R20" s="32"/>
      <c r="S20" s="27" t="n">
        <v>81297</v>
      </c>
      <c r="T20" s="28" t="n">
        <v>46734</v>
      </c>
      <c r="U20" s="27" t="n">
        <v>17</v>
      </c>
      <c r="V20" s="31" t="n">
        <v>7</v>
      </c>
      <c r="W20" s="28"/>
      <c r="X20" s="27"/>
      <c r="Y20" s="28"/>
      <c r="Z20" s="28"/>
      <c r="AA20" s="27" t="n">
        <v>63</v>
      </c>
      <c r="AB20" s="31" t="n">
        <v>25</v>
      </c>
      <c r="AC20" s="28" t="n">
        <v>4104</v>
      </c>
      <c r="AD20" s="32" t="n">
        <v>1639</v>
      </c>
      <c r="AE20" s="27" t="n">
        <v>14925</v>
      </c>
      <c r="AF20" s="28" t="n">
        <v>8416</v>
      </c>
      <c r="AG20" s="27"/>
      <c r="AH20" s="31"/>
      <c r="AI20" s="28"/>
      <c r="AJ20" s="27"/>
      <c r="AK20" s="28"/>
      <c r="AL20" s="28"/>
      <c r="AM20" s="27"/>
      <c r="AN20" s="31"/>
      <c r="AO20" s="28" t="n">
        <v>6619</v>
      </c>
      <c r="AP20" s="32" t="n">
        <v>2229</v>
      </c>
      <c r="AQ20" s="27" t="n">
        <v>110456</v>
      </c>
      <c r="AR20" s="31" t="n">
        <v>60312</v>
      </c>
    </row>
    <row r="21" s="2" customFormat="true" ht="18.25" hidden="false" customHeight="true" outlineLevel="0" collapsed="false">
      <c r="B21" s="24"/>
      <c r="C21" s="34" t="n">
        <v>17</v>
      </c>
      <c r="D21" s="35" t="s">
        <v>42</v>
      </c>
      <c r="E21" s="27"/>
      <c r="F21" s="28"/>
      <c r="G21" s="27" t="n">
        <v>10869</v>
      </c>
      <c r="H21" s="28" t="n">
        <v>2573</v>
      </c>
      <c r="I21" s="27" t="n">
        <v>112</v>
      </c>
      <c r="J21" s="29" t="n">
        <v>24</v>
      </c>
      <c r="K21" s="30"/>
      <c r="L21" s="27"/>
      <c r="M21" s="28"/>
      <c r="N21" s="28"/>
      <c r="O21" s="27"/>
      <c r="P21" s="31"/>
      <c r="Q21" s="28"/>
      <c r="R21" s="32"/>
      <c r="S21" s="27" t="n">
        <v>5866</v>
      </c>
      <c r="T21" s="28" t="n">
        <v>1974</v>
      </c>
      <c r="U21" s="27" t="n">
        <v>2354</v>
      </c>
      <c r="V21" s="31" t="n">
        <v>1186</v>
      </c>
      <c r="W21" s="28"/>
      <c r="X21" s="27"/>
      <c r="Y21" s="28" t="n">
        <v>1</v>
      </c>
      <c r="Z21" s="28" t="n">
        <v>0</v>
      </c>
      <c r="AA21" s="27" t="n">
        <v>140</v>
      </c>
      <c r="AB21" s="31" t="n">
        <v>39</v>
      </c>
      <c r="AC21" s="28" t="n">
        <v>4582</v>
      </c>
      <c r="AD21" s="32" t="n">
        <v>1855</v>
      </c>
      <c r="AE21" s="27" t="n">
        <v>34957</v>
      </c>
      <c r="AF21" s="28" t="n">
        <v>12208</v>
      </c>
      <c r="AG21" s="27"/>
      <c r="AH21" s="31"/>
      <c r="AI21" s="28"/>
      <c r="AJ21" s="27"/>
      <c r="AK21" s="28"/>
      <c r="AL21" s="28"/>
      <c r="AM21" s="27"/>
      <c r="AN21" s="31"/>
      <c r="AO21" s="28" t="n">
        <v>1405</v>
      </c>
      <c r="AP21" s="32" t="n">
        <v>310</v>
      </c>
      <c r="AQ21" s="27" t="n">
        <v>60285</v>
      </c>
      <c r="AR21" s="31" t="n">
        <v>20168</v>
      </c>
    </row>
    <row r="22" s="2" customFormat="true" ht="18.25" hidden="false" customHeight="true" outlineLevel="0" collapsed="false">
      <c r="B22" s="24"/>
      <c r="C22" s="34" t="n">
        <v>18</v>
      </c>
      <c r="D22" s="35" t="s">
        <v>43</v>
      </c>
      <c r="E22" s="27"/>
      <c r="F22" s="28"/>
      <c r="G22" s="27" t="n">
        <v>102567</v>
      </c>
      <c r="H22" s="28" t="n">
        <v>37504</v>
      </c>
      <c r="I22" s="27" t="n">
        <v>10739</v>
      </c>
      <c r="J22" s="29" t="n">
        <v>2253</v>
      </c>
      <c r="K22" s="30"/>
      <c r="L22" s="27"/>
      <c r="M22" s="28"/>
      <c r="N22" s="28"/>
      <c r="O22" s="27"/>
      <c r="P22" s="31"/>
      <c r="Q22" s="28"/>
      <c r="R22" s="32"/>
      <c r="S22" s="27" t="n">
        <v>8076</v>
      </c>
      <c r="T22" s="28" t="n">
        <v>6403</v>
      </c>
      <c r="U22" s="27" t="n">
        <v>1145</v>
      </c>
      <c r="V22" s="31" t="n">
        <v>598</v>
      </c>
      <c r="W22" s="28"/>
      <c r="X22" s="27"/>
      <c r="Y22" s="28" t="n">
        <v>5</v>
      </c>
      <c r="Z22" s="28" t="n">
        <v>1</v>
      </c>
      <c r="AA22" s="27" t="n">
        <v>685</v>
      </c>
      <c r="AB22" s="31" t="n">
        <v>102</v>
      </c>
      <c r="AC22" s="28" t="n">
        <v>8260</v>
      </c>
      <c r="AD22" s="32" t="n">
        <v>2169</v>
      </c>
      <c r="AE22" s="27" t="n">
        <v>14663</v>
      </c>
      <c r="AF22" s="28" t="n">
        <v>4782</v>
      </c>
      <c r="AG22" s="27"/>
      <c r="AH22" s="31"/>
      <c r="AI22" s="28"/>
      <c r="AJ22" s="27"/>
      <c r="AK22" s="28"/>
      <c r="AL22" s="28"/>
      <c r="AM22" s="27"/>
      <c r="AN22" s="31"/>
      <c r="AO22" s="28" t="n">
        <v>2528</v>
      </c>
      <c r="AP22" s="32" t="n">
        <v>851</v>
      </c>
      <c r="AQ22" s="27" t="n">
        <v>148669</v>
      </c>
      <c r="AR22" s="31" t="n">
        <v>54663</v>
      </c>
    </row>
    <row r="23" s="2" customFormat="true" ht="18.25" hidden="false" customHeight="true" outlineLevel="0" collapsed="false">
      <c r="B23" s="24"/>
      <c r="C23" s="34" t="n">
        <v>19</v>
      </c>
      <c r="D23" s="35" t="s">
        <v>44</v>
      </c>
      <c r="E23" s="27"/>
      <c r="F23" s="28"/>
      <c r="G23" s="27" t="n">
        <v>23610</v>
      </c>
      <c r="H23" s="28" t="n">
        <v>11780</v>
      </c>
      <c r="I23" s="27" t="n">
        <v>8457</v>
      </c>
      <c r="J23" s="29" t="n">
        <v>3858</v>
      </c>
      <c r="K23" s="30"/>
      <c r="L23" s="27"/>
      <c r="M23" s="28"/>
      <c r="N23" s="28"/>
      <c r="O23" s="27" t="n">
        <v>25.1</v>
      </c>
      <c r="P23" s="31" t="n">
        <v>21</v>
      </c>
      <c r="Q23" s="28"/>
      <c r="R23" s="32"/>
      <c r="S23" s="27" t="n">
        <v>286225</v>
      </c>
      <c r="T23" s="28" t="n">
        <v>236376</v>
      </c>
      <c r="U23" s="27" t="n">
        <v>79745</v>
      </c>
      <c r="V23" s="31" t="n">
        <v>111012</v>
      </c>
      <c r="W23" s="28" t="n">
        <v>1</v>
      </c>
      <c r="X23" s="27" t="n">
        <v>1</v>
      </c>
      <c r="Y23" s="28" t="n">
        <v>470</v>
      </c>
      <c r="Z23" s="28" t="n">
        <v>248</v>
      </c>
      <c r="AA23" s="27" t="n">
        <v>44239</v>
      </c>
      <c r="AB23" s="31" t="n">
        <v>27399</v>
      </c>
      <c r="AC23" s="28" t="n">
        <v>269565</v>
      </c>
      <c r="AD23" s="32" t="n">
        <v>230976</v>
      </c>
      <c r="AE23" s="27" t="n">
        <v>320714</v>
      </c>
      <c r="AF23" s="28" t="n">
        <v>291168</v>
      </c>
      <c r="AG23" s="27"/>
      <c r="AH23" s="31"/>
      <c r="AI23" s="28"/>
      <c r="AJ23" s="27"/>
      <c r="AK23" s="28"/>
      <c r="AL23" s="28"/>
      <c r="AM23" s="27"/>
      <c r="AN23" s="31"/>
      <c r="AO23" s="28" t="n">
        <v>70521</v>
      </c>
      <c r="AP23" s="32" t="n">
        <v>45422</v>
      </c>
      <c r="AQ23" s="27" t="n">
        <v>1103572</v>
      </c>
      <c r="AR23" s="31" t="n">
        <v>958261</v>
      </c>
    </row>
    <row r="24" s="2" customFormat="true" ht="18.25" hidden="false" customHeight="true" outlineLevel="0" collapsed="false">
      <c r="B24" s="24"/>
      <c r="C24" s="34" t="n">
        <v>20</v>
      </c>
      <c r="D24" s="35" t="s">
        <v>45</v>
      </c>
      <c r="E24" s="27"/>
      <c r="F24" s="28"/>
      <c r="G24" s="27" t="n">
        <v>38696</v>
      </c>
      <c r="H24" s="28" t="n">
        <v>8547</v>
      </c>
      <c r="I24" s="27" t="n">
        <v>644</v>
      </c>
      <c r="J24" s="29" t="n">
        <v>157</v>
      </c>
      <c r="K24" s="30"/>
      <c r="L24" s="27"/>
      <c r="M24" s="28"/>
      <c r="N24" s="28"/>
      <c r="O24" s="27"/>
      <c r="P24" s="31"/>
      <c r="Q24" s="28"/>
      <c r="R24" s="32"/>
      <c r="S24" s="27" t="n">
        <v>3464</v>
      </c>
      <c r="T24" s="28" t="n">
        <v>370</v>
      </c>
      <c r="U24" s="27" t="n">
        <v>1108</v>
      </c>
      <c r="V24" s="31" t="n">
        <v>264</v>
      </c>
      <c r="W24" s="28"/>
      <c r="X24" s="27"/>
      <c r="Y24" s="28"/>
      <c r="Z24" s="28"/>
      <c r="AA24" s="27" t="n">
        <v>978</v>
      </c>
      <c r="AB24" s="31" t="n">
        <v>230</v>
      </c>
      <c r="AC24" s="28" t="n">
        <v>10155</v>
      </c>
      <c r="AD24" s="32" t="n">
        <v>2824</v>
      </c>
      <c r="AE24" s="27" t="n">
        <v>20096</v>
      </c>
      <c r="AF24" s="28" t="n">
        <v>5179</v>
      </c>
      <c r="AG24" s="27"/>
      <c r="AH24" s="31"/>
      <c r="AI24" s="28"/>
      <c r="AJ24" s="27"/>
      <c r="AK24" s="28"/>
      <c r="AL24" s="28"/>
      <c r="AM24" s="27"/>
      <c r="AN24" s="31"/>
      <c r="AO24" s="28" t="n">
        <v>928</v>
      </c>
      <c r="AP24" s="32" t="n">
        <v>246</v>
      </c>
      <c r="AQ24" s="27" t="n">
        <v>76070</v>
      </c>
      <c r="AR24" s="31" t="n">
        <v>17817</v>
      </c>
    </row>
    <row r="25" s="2" customFormat="true" ht="18.25" hidden="false" customHeight="true" outlineLevel="0" collapsed="false">
      <c r="B25" s="24"/>
      <c r="C25" s="34" t="n">
        <v>21</v>
      </c>
      <c r="D25" s="35" t="s">
        <v>46</v>
      </c>
      <c r="E25" s="27"/>
      <c r="F25" s="28"/>
      <c r="G25" s="27" t="n">
        <v>450</v>
      </c>
      <c r="H25" s="28" t="n">
        <v>126</v>
      </c>
      <c r="I25" s="27"/>
      <c r="J25" s="29"/>
      <c r="K25" s="30"/>
      <c r="L25" s="27"/>
      <c r="M25" s="28"/>
      <c r="N25" s="28"/>
      <c r="O25" s="27" t="n">
        <v>23</v>
      </c>
      <c r="P25" s="31" t="n">
        <v>23</v>
      </c>
      <c r="Q25" s="28"/>
      <c r="R25" s="32"/>
      <c r="S25" s="27" t="n">
        <v>89</v>
      </c>
      <c r="T25" s="28" t="n">
        <v>34</v>
      </c>
      <c r="U25" s="27" t="n">
        <v>50</v>
      </c>
      <c r="V25" s="31" t="n">
        <v>16</v>
      </c>
      <c r="W25" s="28"/>
      <c r="X25" s="27"/>
      <c r="Y25" s="28"/>
      <c r="Z25" s="28"/>
      <c r="AA25" s="27" t="n">
        <v>37179</v>
      </c>
      <c r="AB25" s="31" t="n">
        <v>9253</v>
      </c>
      <c r="AC25" s="28" t="n">
        <v>65953</v>
      </c>
      <c r="AD25" s="32" t="n">
        <v>17051</v>
      </c>
      <c r="AE25" s="27" t="n">
        <v>40229</v>
      </c>
      <c r="AF25" s="28" t="n">
        <v>16271</v>
      </c>
      <c r="AG25" s="27"/>
      <c r="AH25" s="31"/>
      <c r="AI25" s="28"/>
      <c r="AJ25" s="27"/>
      <c r="AK25" s="28"/>
      <c r="AL25" s="28"/>
      <c r="AM25" s="27"/>
      <c r="AN25" s="31"/>
      <c r="AO25" s="28" t="n">
        <v>1208</v>
      </c>
      <c r="AP25" s="32" t="n">
        <v>291</v>
      </c>
      <c r="AQ25" s="27" t="n">
        <v>145181</v>
      </c>
      <c r="AR25" s="31" t="n">
        <v>43065</v>
      </c>
    </row>
    <row r="26" s="2" customFormat="true" ht="18.25" hidden="false" customHeight="true" outlineLevel="0" collapsed="false">
      <c r="B26" s="24"/>
      <c r="C26" s="34" t="n">
        <v>22</v>
      </c>
      <c r="D26" s="35" t="s">
        <v>47</v>
      </c>
      <c r="E26" s="27"/>
      <c r="F26" s="28"/>
      <c r="G26" s="27"/>
      <c r="H26" s="28"/>
      <c r="I26" s="27"/>
      <c r="J26" s="29"/>
      <c r="K26" s="30"/>
      <c r="L26" s="27"/>
      <c r="M26" s="28"/>
      <c r="N26" s="28"/>
      <c r="O26" s="27" t="n">
        <v>53847</v>
      </c>
      <c r="P26" s="31" t="n">
        <v>17370</v>
      </c>
      <c r="Q26" s="28"/>
      <c r="R26" s="32"/>
      <c r="S26" s="27"/>
      <c r="T26" s="28"/>
      <c r="U26" s="27"/>
      <c r="V26" s="31"/>
      <c r="W26" s="28"/>
      <c r="X26" s="27"/>
      <c r="Y26" s="28"/>
      <c r="Z26" s="28"/>
      <c r="AA26" s="27" t="n">
        <v>521</v>
      </c>
      <c r="AB26" s="31" t="n">
        <v>154</v>
      </c>
      <c r="AC26" s="28" t="n">
        <v>15</v>
      </c>
      <c r="AD26" s="32" t="n">
        <v>5</v>
      </c>
      <c r="AE26" s="27"/>
      <c r="AF26" s="28"/>
      <c r="AG26" s="27"/>
      <c r="AH26" s="31"/>
      <c r="AI26" s="28"/>
      <c r="AJ26" s="27"/>
      <c r="AK26" s="28"/>
      <c r="AL26" s="28"/>
      <c r="AM26" s="27"/>
      <c r="AN26" s="31"/>
      <c r="AO26" s="28"/>
      <c r="AP26" s="32"/>
      <c r="AQ26" s="27" t="n">
        <v>54383</v>
      </c>
      <c r="AR26" s="31" t="n">
        <v>17529</v>
      </c>
    </row>
    <row r="27" s="2" customFormat="true" ht="18.25" hidden="false" customHeight="true" outlineLevel="0" collapsed="false">
      <c r="B27" s="24"/>
      <c r="C27" s="34" t="n">
        <v>23</v>
      </c>
      <c r="D27" s="35" t="s">
        <v>48</v>
      </c>
      <c r="E27" s="27"/>
      <c r="F27" s="28"/>
      <c r="G27" s="27"/>
      <c r="H27" s="28"/>
      <c r="I27" s="27"/>
      <c r="J27" s="29"/>
      <c r="K27" s="30"/>
      <c r="L27" s="27"/>
      <c r="M27" s="28"/>
      <c r="N27" s="28"/>
      <c r="O27" s="27"/>
      <c r="P27" s="31"/>
      <c r="Q27" s="28"/>
      <c r="R27" s="32"/>
      <c r="S27" s="27" t="n">
        <v>193</v>
      </c>
      <c r="T27" s="28" t="n">
        <v>148</v>
      </c>
      <c r="U27" s="27" t="n">
        <v>4</v>
      </c>
      <c r="V27" s="31" t="n">
        <v>11</v>
      </c>
      <c r="W27" s="28"/>
      <c r="X27" s="27"/>
      <c r="Y27" s="28"/>
      <c r="Z27" s="28"/>
      <c r="AA27" s="27" t="n">
        <v>6901</v>
      </c>
      <c r="AB27" s="31" t="n">
        <v>6857</v>
      </c>
      <c r="AC27" s="28" t="n">
        <v>88542</v>
      </c>
      <c r="AD27" s="32" t="n">
        <v>100150</v>
      </c>
      <c r="AE27" s="27" t="n">
        <v>1764</v>
      </c>
      <c r="AF27" s="28" t="n">
        <v>1187</v>
      </c>
      <c r="AG27" s="27"/>
      <c r="AH27" s="31"/>
      <c r="AI27" s="28"/>
      <c r="AJ27" s="27"/>
      <c r="AK27" s="28"/>
      <c r="AL27" s="28"/>
      <c r="AM27" s="27"/>
      <c r="AN27" s="31"/>
      <c r="AO27" s="28" t="n">
        <v>4338</v>
      </c>
      <c r="AP27" s="32" t="n">
        <v>482</v>
      </c>
      <c r="AQ27" s="27" t="n">
        <v>101742</v>
      </c>
      <c r="AR27" s="31" t="n">
        <v>108835</v>
      </c>
    </row>
    <row r="28" s="2" customFormat="true" ht="18.25" hidden="false" customHeight="true" outlineLevel="0" collapsed="false">
      <c r="B28" s="24"/>
      <c r="C28" s="34" t="n">
        <v>24</v>
      </c>
      <c r="D28" s="35" t="s">
        <v>49</v>
      </c>
      <c r="E28" s="27"/>
      <c r="F28" s="28"/>
      <c r="G28" s="27" t="n">
        <v>7511</v>
      </c>
      <c r="H28" s="28" t="n">
        <v>5929</v>
      </c>
      <c r="I28" s="27"/>
      <c r="J28" s="29"/>
      <c r="K28" s="30"/>
      <c r="L28" s="27"/>
      <c r="M28" s="28"/>
      <c r="N28" s="28"/>
      <c r="O28" s="27" t="n">
        <v>14</v>
      </c>
      <c r="P28" s="31" t="n">
        <v>16</v>
      </c>
      <c r="Q28" s="28"/>
      <c r="R28" s="32"/>
      <c r="S28" s="27" t="n">
        <v>444</v>
      </c>
      <c r="T28" s="28" t="n">
        <v>413</v>
      </c>
      <c r="U28" s="27" t="n">
        <v>80652</v>
      </c>
      <c r="V28" s="31" t="n">
        <v>96118</v>
      </c>
      <c r="W28" s="28"/>
      <c r="X28" s="27"/>
      <c r="Y28" s="28"/>
      <c r="Z28" s="28"/>
      <c r="AA28" s="27" t="n">
        <v>7550</v>
      </c>
      <c r="AB28" s="31" t="n">
        <v>9196</v>
      </c>
      <c r="AC28" s="28" t="n">
        <v>56162</v>
      </c>
      <c r="AD28" s="32" t="n">
        <v>63439</v>
      </c>
      <c r="AE28" s="27" t="n">
        <v>11991</v>
      </c>
      <c r="AF28" s="28" t="n">
        <v>12203</v>
      </c>
      <c r="AG28" s="27"/>
      <c r="AH28" s="31"/>
      <c r="AI28" s="28"/>
      <c r="AJ28" s="27"/>
      <c r="AK28" s="28"/>
      <c r="AL28" s="28"/>
      <c r="AM28" s="27"/>
      <c r="AN28" s="31"/>
      <c r="AO28" s="28" t="n">
        <v>776</v>
      </c>
      <c r="AP28" s="32" t="n">
        <v>816</v>
      </c>
      <c r="AQ28" s="27" t="n">
        <v>165100</v>
      </c>
      <c r="AR28" s="31" t="n">
        <v>188130</v>
      </c>
    </row>
    <row r="29" s="2" customFormat="true" ht="18.25" hidden="false" customHeight="true" outlineLevel="0" collapsed="false">
      <c r="B29" s="24"/>
      <c r="C29" s="34" t="n">
        <v>25</v>
      </c>
      <c r="D29" s="35" t="s">
        <v>50</v>
      </c>
      <c r="E29" s="27"/>
      <c r="F29" s="28"/>
      <c r="G29" s="27"/>
      <c r="H29" s="28"/>
      <c r="I29" s="27"/>
      <c r="J29" s="29"/>
      <c r="K29" s="30"/>
      <c r="L29" s="27"/>
      <c r="M29" s="28"/>
      <c r="N29" s="28"/>
      <c r="O29" s="27"/>
      <c r="P29" s="31"/>
      <c r="Q29" s="28"/>
      <c r="R29" s="32"/>
      <c r="S29" s="27" t="n">
        <v>1</v>
      </c>
      <c r="T29" s="28" t="n">
        <v>0</v>
      </c>
      <c r="U29" s="27" t="n">
        <v>2</v>
      </c>
      <c r="V29" s="31" t="n">
        <v>0</v>
      </c>
      <c r="W29" s="28"/>
      <c r="X29" s="27"/>
      <c r="Y29" s="28"/>
      <c r="Z29" s="28"/>
      <c r="AA29" s="27" t="n">
        <v>1707</v>
      </c>
      <c r="AB29" s="31" t="n">
        <v>470</v>
      </c>
      <c r="AC29" s="28" t="n">
        <v>6557</v>
      </c>
      <c r="AD29" s="32" t="n">
        <v>2022</v>
      </c>
      <c r="AE29" s="27" t="n">
        <v>62</v>
      </c>
      <c r="AF29" s="28" t="n">
        <v>17</v>
      </c>
      <c r="AG29" s="27"/>
      <c r="AH29" s="31"/>
      <c r="AI29" s="28"/>
      <c r="AJ29" s="27"/>
      <c r="AK29" s="28"/>
      <c r="AL29" s="28"/>
      <c r="AM29" s="27"/>
      <c r="AN29" s="31"/>
      <c r="AO29" s="28"/>
      <c r="AP29" s="32"/>
      <c r="AQ29" s="27" t="n">
        <v>8329</v>
      </c>
      <c r="AR29" s="31" t="n">
        <v>2509</v>
      </c>
    </row>
    <row r="30" s="2" customFormat="true" ht="18.25" hidden="false" customHeight="true" outlineLevel="0" collapsed="false">
      <c r="B30" s="24"/>
      <c r="C30" s="34" t="n">
        <v>26</v>
      </c>
      <c r="D30" s="35" t="s">
        <v>51</v>
      </c>
      <c r="E30" s="27"/>
      <c r="F30" s="28"/>
      <c r="G30" s="27"/>
      <c r="H30" s="28"/>
      <c r="I30" s="27"/>
      <c r="J30" s="29"/>
      <c r="K30" s="30"/>
      <c r="L30" s="27"/>
      <c r="M30" s="28"/>
      <c r="N30" s="28"/>
      <c r="O30" s="27"/>
      <c r="P30" s="31"/>
      <c r="Q30" s="28"/>
      <c r="R30" s="32"/>
      <c r="S30" s="27"/>
      <c r="T30" s="28"/>
      <c r="U30" s="27"/>
      <c r="V30" s="31"/>
      <c r="W30" s="28"/>
      <c r="X30" s="27"/>
      <c r="Y30" s="28"/>
      <c r="Z30" s="28"/>
      <c r="AA30" s="27" t="n">
        <v>0</v>
      </c>
      <c r="AB30" s="31" t="n">
        <v>0</v>
      </c>
      <c r="AC30" s="28"/>
      <c r="AD30" s="32"/>
      <c r="AE30" s="27"/>
      <c r="AF30" s="28"/>
      <c r="AG30" s="27"/>
      <c r="AH30" s="31"/>
      <c r="AI30" s="28"/>
      <c r="AJ30" s="27"/>
      <c r="AK30" s="28"/>
      <c r="AL30" s="28"/>
      <c r="AM30" s="27" t="n">
        <v>2636722</v>
      </c>
      <c r="AN30" s="31" t="n">
        <v>1404445</v>
      </c>
      <c r="AO30" s="28"/>
      <c r="AP30" s="32"/>
      <c r="AQ30" s="27" t="n">
        <v>2636722</v>
      </c>
      <c r="AR30" s="31" t="n">
        <v>1404445</v>
      </c>
    </row>
    <row r="31" s="2" customFormat="true" ht="18.25" hidden="false" customHeight="true" outlineLevel="0" collapsed="false">
      <c r="B31" s="24"/>
      <c r="C31" s="34" t="n">
        <v>27</v>
      </c>
      <c r="D31" s="35" t="s">
        <v>52</v>
      </c>
      <c r="E31" s="27"/>
      <c r="F31" s="28"/>
      <c r="G31" s="27"/>
      <c r="H31" s="28"/>
      <c r="I31" s="27"/>
      <c r="J31" s="29"/>
      <c r="K31" s="30"/>
      <c r="L31" s="27"/>
      <c r="M31" s="28"/>
      <c r="N31" s="28"/>
      <c r="O31" s="27"/>
      <c r="P31" s="31"/>
      <c r="Q31" s="28"/>
      <c r="R31" s="32"/>
      <c r="S31" s="27"/>
      <c r="T31" s="28"/>
      <c r="U31" s="27"/>
      <c r="V31" s="31"/>
      <c r="W31" s="28"/>
      <c r="X31" s="27"/>
      <c r="Y31" s="28"/>
      <c r="Z31" s="28"/>
      <c r="AA31" s="27" t="n">
        <v>0</v>
      </c>
      <c r="AB31" s="31" t="n">
        <v>0</v>
      </c>
      <c r="AC31" s="28"/>
      <c r="AD31" s="32"/>
      <c r="AE31" s="27"/>
      <c r="AF31" s="28"/>
      <c r="AG31" s="27"/>
      <c r="AH31" s="31"/>
      <c r="AI31" s="28"/>
      <c r="AJ31" s="27"/>
      <c r="AK31" s="28"/>
      <c r="AL31" s="28"/>
      <c r="AM31" s="27"/>
      <c r="AN31" s="31"/>
      <c r="AO31" s="28"/>
      <c r="AP31" s="32"/>
      <c r="AQ31" s="27"/>
      <c r="AR31" s="31"/>
    </row>
    <row r="32" s="2" customFormat="true" ht="18.25" hidden="false" customHeight="true" outlineLevel="0" collapsed="false">
      <c r="B32" s="24"/>
      <c r="C32" s="34" t="n">
        <v>28</v>
      </c>
      <c r="D32" s="35" t="s">
        <v>53</v>
      </c>
      <c r="E32" s="27"/>
      <c r="F32" s="28"/>
      <c r="G32" s="27" t="n">
        <v>3110</v>
      </c>
      <c r="H32" s="28" t="n">
        <v>1832</v>
      </c>
      <c r="I32" s="27" t="n">
        <v>490</v>
      </c>
      <c r="J32" s="29" t="n">
        <v>300</v>
      </c>
      <c r="K32" s="30"/>
      <c r="L32" s="27"/>
      <c r="M32" s="28"/>
      <c r="N32" s="28"/>
      <c r="O32" s="27" t="n">
        <v>1</v>
      </c>
      <c r="P32" s="31" t="n">
        <v>1</v>
      </c>
      <c r="Q32" s="28"/>
      <c r="R32" s="32"/>
      <c r="S32" s="27" t="n">
        <v>6049</v>
      </c>
      <c r="T32" s="28" t="n">
        <v>4127</v>
      </c>
      <c r="U32" s="27" t="n">
        <v>16746</v>
      </c>
      <c r="V32" s="31" t="n">
        <v>24566</v>
      </c>
      <c r="W32" s="28"/>
      <c r="X32" s="27"/>
      <c r="Y32" s="28" t="n">
        <v>42</v>
      </c>
      <c r="Z32" s="28" t="n">
        <v>35</v>
      </c>
      <c r="AA32" s="27" t="n">
        <v>429</v>
      </c>
      <c r="AB32" s="31" t="n">
        <v>395</v>
      </c>
      <c r="AC32" s="28" t="n">
        <v>4803</v>
      </c>
      <c r="AD32" s="32" t="n">
        <v>4498</v>
      </c>
      <c r="AE32" s="27" t="n">
        <v>7655</v>
      </c>
      <c r="AF32" s="28" t="n">
        <v>9077</v>
      </c>
      <c r="AG32" s="27"/>
      <c r="AH32" s="31"/>
      <c r="AI32" s="28"/>
      <c r="AJ32" s="27"/>
      <c r="AK32" s="28"/>
      <c r="AL32" s="28"/>
      <c r="AM32" s="27"/>
      <c r="AN32" s="31"/>
      <c r="AO32" s="28" t="n">
        <v>22630</v>
      </c>
      <c r="AP32" s="32" t="n">
        <v>23289</v>
      </c>
      <c r="AQ32" s="27" t="n">
        <v>61954</v>
      </c>
      <c r="AR32" s="31" t="n">
        <v>68121</v>
      </c>
    </row>
    <row r="33" s="2" customFormat="true" ht="18.25" hidden="false" customHeight="true" outlineLevel="0" collapsed="false">
      <c r="B33" s="24"/>
      <c r="C33" s="34" t="n">
        <v>29</v>
      </c>
      <c r="D33" s="35" t="s">
        <v>54</v>
      </c>
      <c r="E33" s="27"/>
      <c r="F33" s="28"/>
      <c r="G33" s="27" t="n">
        <v>1193</v>
      </c>
      <c r="H33" s="28" t="n">
        <v>725</v>
      </c>
      <c r="I33" s="27" t="n">
        <v>42</v>
      </c>
      <c r="J33" s="29" t="n">
        <v>25</v>
      </c>
      <c r="K33" s="30"/>
      <c r="L33" s="27"/>
      <c r="M33" s="28"/>
      <c r="N33" s="28"/>
      <c r="O33" s="27" t="n">
        <v>72</v>
      </c>
      <c r="P33" s="31" t="n">
        <v>19</v>
      </c>
      <c r="Q33" s="28"/>
      <c r="R33" s="32"/>
      <c r="S33" s="27" t="n">
        <v>11951</v>
      </c>
      <c r="T33" s="28" t="n">
        <v>4448</v>
      </c>
      <c r="U33" s="27" t="n">
        <v>41749</v>
      </c>
      <c r="V33" s="31" t="n">
        <v>35619</v>
      </c>
      <c r="W33" s="28" t="n">
        <v>4</v>
      </c>
      <c r="X33" s="27" t="n">
        <v>3</v>
      </c>
      <c r="Y33" s="28" t="n">
        <v>55</v>
      </c>
      <c r="Z33" s="28" t="n">
        <v>20</v>
      </c>
      <c r="AA33" s="27" t="n">
        <v>6945</v>
      </c>
      <c r="AB33" s="31" t="n">
        <v>2499</v>
      </c>
      <c r="AC33" s="28" t="n">
        <v>33197</v>
      </c>
      <c r="AD33" s="32" t="n">
        <v>14726</v>
      </c>
      <c r="AE33" s="27" t="n">
        <v>85196</v>
      </c>
      <c r="AF33" s="28" t="n">
        <v>43483</v>
      </c>
      <c r="AG33" s="27"/>
      <c r="AH33" s="31"/>
      <c r="AI33" s="28"/>
      <c r="AJ33" s="27"/>
      <c r="AK33" s="28"/>
      <c r="AL33" s="28"/>
      <c r="AM33" s="27"/>
      <c r="AN33" s="31"/>
      <c r="AO33" s="28" t="n">
        <v>25509</v>
      </c>
      <c r="AP33" s="32" t="n">
        <v>13918</v>
      </c>
      <c r="AQ33" s="27" t="n">
        <v>205913</v>
      </c>
      <c r="AR33" s="31" t="n">
        <v>115485</v>
      </c>
    </row>
    <row r="34" s="2" customFormat="true" ht="18.25" hidden="false" customHeight="true" outlineLevel="0" collapsed="false">
      <c r="B34" s="24"/>
      <c r="C34" s="34" t="n">
        <v>30</v>
      </c>
      <c r="D34" s="35" t="s">
        <v>55</v>
      </c>
      <c r="E34" s="27"/>
      <c r="F34" s="28"/>
      <c r="G34" s="27" t="n">
        <v>20727</v>
      </c>
      <c r="H34" s="28" t="n">
        <v>20143</v>
      </c>
      <c r="I34" s="27"/>
      <c r="J34" s="29"/>
      <c r="K34" s="30"/>
      <c r="L34" s="27"/>
      <c r="M34" s="28"/>
      <c r="N34" s="28"/>
      <c r="O34" s="27"/>
      <c r="P34" s="31"/>
      <c r="Q34" s="28"/>
      <c r="R34" s="32"/>
      <c r="S34" s="27" t="n">
        <v>51262</v>
      </c>
      <c r="T34" s="28" t="n">
        <v>65350</v>
      </c>
      <c r="U34" s="27" t="n">
        <v>103836</v>
      </c>
      <c r="V34" s="31" t="n">
        <v>126856</v>
      </c>
      <c r="W34" s="28" t="n">
        <v>8</v>
      </c>
      <c r="X34" s="27" t="n">
        <v>15</v>
      </c>
      <c r="Y34" s="28"/>
      <c r="Z34" s="28"/>
      <c r="AA34" s="27" t="n">
        <v>70</v>
      </c>
      <c r="AB34" s="31" t="n">
        <v>43</v>
      </c>
      <c r="AC34" s="28" t="n">
        <v>705</v>
      </c>
      <c r="AD34" s="32" t="n">
        <v>443</v>
      </c>
      <c r="AE34" s="27" t="n">
        <v>15623</v>
      </c>
      <c r="AF34" s="28" t="n">
        <v>22153</v>
      </c>
      <c r="AG34" s="27"/>
      <c r="AH34" s="31"/>
      <c r="AI34" s="28"/>
      <c r="AJ34" s="27"/>
      <c r="AK34" s="28"/>
      <c r="AL34" s="28"/>
      <c r="AM34" s="27"/>
      <c r="AN34" s="31"/>
      <c r="AO34" s="28" t="n">
        <v>14990</v>
      </c>
      <c r="AP34" s="32" t="n">
        <v>7434</v>
      </c>
      <c r="AQ34" s="27" t="n">
        <v>207220</v>
      </c>
      <c r="AR34" s="31" t="n">
        <v>242437</v>
      </c>
    </row>
    <row r="35" s="2" customFormat="true" ht="18.25" hidden="false" customHeight="true" outlineLevel="0" collapsed="false">
      <c r="B35" s="24"/>
      <c r="C35" s="34" t="n">
        <v>31</v>
      </c>
      <c r="D35" s="35" t="s">
        <v>56</v>
      </c>
      <c r="E35" s="36"/>
      <c r="F35" s="37"/>
      <c r="G35" s="36" t="n">
        <v>6571</v>
      </c>
      <c r="H35" s="37" t="n">
        <v>3232</v>
      </c>
      <c r="I35" s="36"/>
      <c r="J35" s="38"/>
      <c r="K35" s="39"/>
      <c r="L35" s="36"/>
      <c r="M35" s="37"/>
      <c r="N35" s="37"/>
      <c r="O35" s="36" t="n">
        <v>204</v>
      </c>
      <c r="P35" s="40" t="n">
        <v>125</v>
      </c>
      <c r="Q35" s="37"/>
      <c r="R35" s="41"/>
      <c r="S35" s="36" t="n">
        <v>5684</v>
      </c>
      <c r="T35" s="37" t="n">
        <v>3132</v>
      </c>
      <c r="U35" s="36" t="n">
        <v>4814</v>
      </c>
      <c r="V35" s="40" t="n">
        <v>2854</v>
      </c>
      <c r="W35" s="37"/>
      <c r="X35" s="36"/>
      <c r="Y35" s="37"/>
      <c r="Z35" s="37"/>
      <c r="AA35" s="36" t="n">
        <v>939</v>
      </c>
      <c r="AB35" s="40" t="n">
        <v>518</v>
      </c>
      <c r="AC35" s="37" t="n">
        <v>11330</v>
      </c>
      <c r="AD35" s="41" t="n">
        <v>7148</v>
      </c>
      <c r="AE35" s="36" t="n">
        <v>5439</v>
      </c>
      <c r="AF35" s="37" t="n">
        <v>3567</v>
      </c>
      <c r="AG35" s="36"/>
      <c r="AH35" s="40"/>
      <c r="AI35" s="37"/>
      <c r="AJ35" s="36"/>
      <c r="AK35" s="37"/>
      <c r="AL35" s="37"/>
      <c r="AM35" s="36"/>
      <c r="AN35" s="40"/>
      <c r="AO35" s="37" t="n">
        <v>5502</v>
      </c>
      <c r="AP35" s="41" t="n">
        <v>3045</v>
      </c>
      <c r="AQ35" s="36" t="n">
        <v>40483</v>
      </c>
      <c r="AR35" s="40" t="n">
        <v>23622</v>
      </c>
    </row>
    <row r="36" s="2" customFormat="true" ht="18.25" hidden="false" customHeight="true" outlineLevel="0" collapsed="false">
      <c r="B36" s="24"/>
      <c r="C36" s="34" t="n">
        <v>32</v>
      </c>
      <c r="D36" s="35" t="s">
        <v>57</v>
      </c>
      <c r="E36" s="36"/>
      <c r="F36" s="37"/>
      <c r="G36" s="36" t="n">
        <v>873</v>
      </c>
      <c r="H36" s="37" t="n">
        <v>1496</v>
      </c>
      <c r="I36" s="36" t="n">
        <v>7</v>
      </c>
      <c r="J36" s="38" t="n">
        <v>8</v>
      </c>
      <c r="K36" s="39"/>
      <c r="L36" s="36"/>
      <c r="M36" s="37"/>
      <c r="N36" s="37"/>
      <c r="O36" s="36"/>
      <c r="P36" s="40"/>
      <c r="Q36" s="37"/>
      <c r="R36" s="41"/>
      <c r="S36" s="36" t="n">
        <v>1500</v>
      </c>
      <c r="T36" s="37" t="n">
        <v>1529</v>
      </c>
      <c r="U36" s="36" t="n">
        <v>720</v>
      </c>
      <c r="V36" s="40" t="n">
        <v>1662</v>
      </c>
      <c r="W36" s="37"/>
      <c r="X36" s="36"/>
      <c r="Y36" s="37" t="n">
        <v>53</v>
      </c>
      <c r="Z36" s="37" t="n">
        <v>172</v>
      </c>
      <c r="AA36" s="36"/>
      <c r="AB36" s="40"/>
      <c r="AC36" s="37"/>
      <c r="AD36" s="41"/>
      <c r="AE36" s="36" t="n">
        <v>11</v>
      </c>
      <c r="AF36" s="37" t="n">
        <v>27</v>
      </c>
      <c r="AG36" s="36"/>
      <c r="AH36" s="40"/>
      <c r="AI36" s="37"/>
      <c r="AJ36" s="36"/>
      <c r="AK36" s="37"/>
      <c r="AL36" s="37"/>
      <c r="AM36" s="36"/>
      <c r="AN36" s="40"/>
      <c r="AO36" s="37" t="n">
        <v>2290</v>
      </c>
      <c r="AP36" s="41" t="n">
        <v>3783</v>
      </c>
      <c r="AQ36" s="36" t="n">
        <v>5454</v>
      </c>
      <c r="AR36" s="40" t="n">
        <v>8677</v>
      </c>
    </row>
    <row r="37" s="2" customFormat="true" ht="18.25" hidden="false" customHeight="true" outlineLevel="0" collapsed="false">
      <c r="B37" s="24"/>
      <c r="C37" s="34" t="n">
        <v>33</v>
      </c>
      <c r="D37" s="35" t="s">
        <v>58</v>
      </c>
      <c r="E37" s="36"/>
      <c r="F37" s="37"/>
      <c r="G37" s="36" t="n">
        <v>35351</v>
      </c>
      <c r="H37" s="37" t="n">
        <v>41437</v>
      </c>
      <c r="I37" s="36" t="n">
        <v>7</v>
      </c>
      <c r="J37" s="38" t="n">
        <v>7</v>
      </c>
      <c r="K37" s="39"/>
      <c r="L37" s="36"/>
      <c r="M37" s="37"/>
      <c r="N37" s="37"/>
      <c r="O37" s="36"/>
      <c r="P37" s="40"/>
      <c r="Q37" s="37"/>
      <c r="R37" s="41"/>
      <c r="S37" s="36"/>
      <c r="T37" s="37"/>
      <c r="U37" s="36" t="n">
        <v>8</v>
      </c>
      <c r="V37" s="40" t="n">
        <v>17</v>
      </c>
      <c r="W37" s="37"/>
      <c r="X37" s="36"/>
      <c r="Y37" s="37"/>
      <c r="Z37" s="37"/>
      <c r="AA37" s="36"/>
      <c r="AB37" s="40"/>
      <c r="AC37" s="37"/>
      <c r="AD37" s="41"/>
      <c r="AE37" s="36" t="n">
        <v>1</v>
      </c>
      <c r="AF37" s="37" t="n">
        <v>1</v>
      </c>
      <c r="AG37" s="36"/>
      <c r="AH37" s="40"/>
      <c r="AI37" s="37"/>
      <c r="AJ37" s="36"/>
      <c r="AK37" s="37"/>
      <c r="AL37" s="37"/>
      <c r="AM37" s="36"/>
      <c r="AN37" s="40"/>
      <c r="AO37" s="37" t="n">
        <v>6240</v>
      </c>
      <c r="AP37" s="41" t="n">
        <v>13315</v>
      </c>
      <c r="AQ37" s="36" t="n">
        <v>41607</v>
      </c>
      <c r="AR37" s="40" t="n">
        <v>54777</v>
      </c>
    </row>
    <row r="38" s="2" customFormat="true" ht="18.25" hidden="false" customHeight="true" outlineLevel="0" collapsed="false">
      <c r="B38" s="24"/>
      <c r="C38" s="34" t="n">
        <v>34</v>
      </c>
      <c r="D38" s="35" t="s">
        <v>59</v>
      </c>
      <c r="E38" s="36"/>
      <c r="F38" s="37"/>
      <c r="G38" s="36" t="n">
        <v>363</v>
      </c>
      <c r="H38" s="37" t="n">
        <v>52</v>
      </c>
      <c r="I38" s="36"/>
      <c r="J38" s="38"/>
      <c r="K38" s="39"/>
      <c r="L38" s="36"/>
      <c r="M38" s="37"/>
      <c r="N38" s="37"/>
      <c r="O38" s="36"/>
      <c r="P38" s="40"/>
      <c r="Q38" s="37"/>
      <c r="R38" s="41"/>
      <c r="S38" s="36" t="n">
        <v>1707</v>
      </c>
      <c r="T38" s="37" t="n">
        <v>865</v>
      </c>
      <c r="U38" s="36" t="n">
        <v>8</v>
      </c>
      <c r="V38" s="40" t="n">
        <v>3</v>
      </c>
      <c r="W38" s="37"/>
      <c r="X38" s="36"/>
      <c r="Y38" s="37"/>
      <c r="Z38" s="37"/>
      <c r="AA38" s="36" t="n">
        <v>188</v>
      </c>
      <c r="AB38" s="40" t="n">
        <v>31</v>
      </c>
      <c r="AC38" s="37" t="n">
        <v>3046</v>
      </c>
      <c r="AD38" s="41" t="n">
        <v>661</v>
      </c>
      <c r="AE38" s="36" t="n">
        <v>1208</v>
      </c>
      <c r="AF38" s="37" t="n">
        <v>158</v>
      </c>
      <c r="AG38" s="36"/>
      <c r="AH38" s="40"/>
      <c r="AI38" s="37"/>
      <c r="AJ38" s="36"/>
      <c r="AK38" s="37"/>
      <c r="AL38" s="37"/>
      <c r="AM38" s="36"/>
      <c r="AN38" s="40"/>
      <c r="AO38" s="37" t="n">
        <v>9</v>
      </c>
      <c r="AP38" s="41" t="n">
        <v>1</v>
      </c>
      <c r="AQ38" s="36" t="n">
        <v>6529</v>
      </c>
      <c r="AR38" s="40" t="n">
        <v>1770</v>
      </c>
    </row>
    <row r="39" s="2" customFormat="true" ht="18.25" hidden="false" customHeight="true" outlineLevel="0" collapsed="false">
      <c r="B39" s="24"/>
      <c r="C39" s="34" t="n">
        <v>35</v>
      </c>
      <c r="D39" s="35" t="s">
        <v>60</v>
      </c>
      <c r="E39" s="36" t="n">
        <v>243</v>
      </c>
      <c r="F39" s="37" t="n">
        <v>13</v>
      </c>
      <c r="G39" s="36" t="n">
        <v>83604</v>
      </c>
      <c r="H39" s="37" t="n">
        <v>32501</v>
      </c>
      <c r="I39" s="36" t="n">
        <v>18884</v>
      </c>
      <c r="J39" s="38" t="n">
        <v>3654</v>
      </c>
      <c r="K39" s="39"/>
      <c r="L39" s="36"/>
      <c r="M39" s="37"/>
      <c r="N39" s="37"/>
      <c r="O39" s="36"/>
      <c r="P39" s="40"/>
      <c r="Q39" s="37"/>
      <c r="R39" s="41"/>
      <c r="S39" s="36" t="n">
        <v>205792</v>
      </c>
      <c r="T39" s="37" t="n">
        <v>126896</v>
      </c>
      <c r="U39" s="36" t="n">
        <v>236</v>
      </c>
      <c r="V39" s="40" t="n">
        <v>98</v>
      </c>
      <c r="W39" s="37"/>
      <c r="X39" s="36"/>
      <c r="Y39" s="37" t="n">
        <v>139</v>
      </c>
      <c r="Z39" s="37" t="n">
        <v>116</v>
      </c>
      <c r="AA39" s="36" t="n">
        <v>15679</v>
      </c>
      <c r="AB39" s="40" t="n">
        <v>3212</v>
      </c>
      <c r="AC39" s="37" t="n">
        <v>76250</v>
      </c>
      <c r="AD39" s="41" t="n">
        <v>19738</v>
      </c>
      <c r="AE39" s="36" t="n">
        <v>169371</v>
      </c>
      <c r="AF39" s="37" t="n">
        <v>67312</v>
      </c>
      <c r="AG39" s="36"/>
      <c r="AH39" s="40"/>
      <c r="AI39" s="37"/>
      <c r="AJ39" s="36"/>
      <c r="AK39" s="37"/>
      <c r="AL39" s="37"/>
      <c r="AM39" s="36"/>
      <c r="AN39" s="40"/>
      <c r="AO39" s="37" t="n">
        <v>3642</v>
      </c>
      <c r="AP39" s="41" t="n">
        <v>459</v>
      </c>
      <c r="AQ39" s="36" t="n">
        <v>573840</v>
      </c>
      <c r="AR39" s="40" t="n">
        <v>253999</v>
      </c>
    </row>
    <row r="40" s="2" customFormat="true" ht="18.25" hidden="false" customHeight="true" outlineLevel="0" collapsed="false">
      <c r="B40" s="24"/>
      <c r="C40" s="34" t="n">
        <v>36</v>
      </c>
      <c r="D40" s="35" t="s">
        <v>61</v>
      </c>
      <c r="E40" s="36"/>
      <c r="F40" s="37"/>
      <c r="G40" s="36"/>
      <c r="H40" s="37"/>
      <c r="I40" s="36"/>
      <c r="J40" s="38"/>
      <c r="K40" s="39"/>
      <c r="L40" s="36"/>
      <c r="M40" s="37" t="n">
        <v>170</v>
      </c>
      <c r="N40" s="37" t="n">
        <v>139</v>
      </c>
      <c r="O40" s="36"/>
      <c r="P40" s="40"/>
      <c r="Q40" s="37"/>
      <c r="R40" s="41"/>
      <c r="S40" s="36" t="n">
        <v>32</v>
      </c>
      <c r="T40" s="37" t="n">
        <v>61</v>
      </c>
      <c r="U40" s="36" t="n">
        <v>65</v>
      </c>
      <c r="V40" s="40" t="n">
        <v>37</v>
      </c>
      <c r="W40" s="37"/>
      <c r="X40" s="36"/>
      <c r="Y40" s="37"/>
      <c r="Z40" s="37"/>
      <c r="AA40" s="36" t="n">
        <v>22972</v>
      </c>
      <c r="AB40" s="40" t="n">
        <v>16122</v>
      </c>
      <c r="AC40" s="37" t="n">
        <v>22980</v>
      </c>
      <c r="AD40" s="41" t="n">
        <v>13248</v>
      </c>
      <c r="AE40" s="36" t="n">
        <v>1484</v>
      </c>
      <c r="AF40" s="37" t="n">
        <v>630</v>
      </c>
      <c r="AG40" s="36"/>
      <c r="AH40" s="40"/>
      <c r="AI40" s="37"/>
      <c r="AJ40" s="36"/>
      <c r="AK40" s="37"/>
      <c r="AL40" s="37"/>
      <c r="AM40" s="36"/>
      <c r="AN40" s="40"/>
      <c r="AO40" s="37" t="n">
        <v>379</v>
      </c>
      <c r="AP40" s="41" t="n">
        <v>453</v>
      </c>
      <c r="AQ40" s="36" t="n">
        <v>48082</v>
      </c>
      <c r="AR40" s="40" t="n">
        <v>30690</v>
      </c>
    </row>
    <row r="41" s="2" customFormat="true" ht="18.25" hidden="false" customHeight="true" outlineLevel="0" collapsed="false">
      <c r="B41" s="24"/>
      <c r="C41" s="34" t="n">
        <v>37</v>
      </c>
      <c r="D41" s="35" t="s">
        <v>62</v>
      </c>
      <c r="E41" s="36"/>
      <c r="F41" s="37"/>
      <c r="G41" s="36" t="n">
        <v>968</v>
      </c>
      <c r="H41" s="37" t="n">
        <v>1992</v>
      </c>
      <c r="I41" s="36"/>
      <c r="J41" s="38"/>
      <c r="K41" s="39"/>
      <c r="L41" s="36"/>
      <c r="M41" s="37"/>
      <c r="N41" s="37"/>
      <c r="O41" s="36"/>
      <c r="P41" s="40"/>
      <c r="Q41" s="37"/>
      <c r="R41" s="41"/>
      <c r="S41" s="36" t="n">
        <v>4062</v>
      </c>
      <c r="T41" s="37" t="n">
        <v>10991</v>
      </c>
      <c r="U41" s="36"/>
      <c r="V41" s="40"/>
      <c r="W41" s="37"/>
      <c r="X41" s="36"/>
      <c r="Y41" s="37"/>
      <c r="Z41" s="37"/>
      <c r="AA41" s="36"/>
      <c r="AB41" s="40"/>
      <c r="AC41" s="37" t="n">
        <v>9114</v>
      </c>
      <c r="AD41" s="41" t="n">
        <v>11402</v>
      </c>
      <c r="AE41" s="36"/>
      <c r="AF41" s="37"/>
      <c r="AG41" s="36"/>
      <c r="AH41" s="40"/>
      <c r="AI41" s="37"/>
      <c r="AJ41" s="36"/>
      <c r="AK41" s="37"/>
      <c r="AL41" s="37"/>
      <c r="AM41" s="36"/>
      <c r="AN41" s="40"/>
      <c r="AO41" s="37"/>
      <c r="AP41" s="41"/>
      <c r="AQ41" s="36" t="n">
        <v>14144</v>
      </c>
      <c r="AR41" s="40" t="n">
        <v>24385</v>
      </c>
    </row>
    <row r="42" s="2" customFormat="true" ht="18.25" hidden="false" customHeight="true" outlineLevel="0" collapsed="false">
      <c r="B42" s="24"/>
      <c r="C42" s="34" t="n">
        <v>38</v>
      </c>
      <c r="D42" s="35" t="s">
        <v>63</v>
      </c>
      <c r="E42" s="36" t="n">
        <v>2120724</v>
      </c>
      <c r="F42" s="37" t="n">
        <v>754742</v>
      </c>
      <c r="G42" s="36" t="n">
        <v>92020</v>
      </c>
      <c r="H42" s="37" t="n">
        <v>39867</v>
      </c>
      <c r="I42" s="36" t="n">
        <v>4954</v>
      </c>
      <c r="J42" s="38" t="n">
        <v>1173</v>
      </c>
      <c r="K42" s="39"/>
      <c r="L42" s="36"/>
      <c r="M42" s="37" t="n">
        <v>290</v>
      </c>
      <c r="N42" s="37" t="n">
        <v>175</v>
      </c>
      <c r="O42" s="36" t="n">
        <v>58</v>
      </c>
      <c r="P42" s="40" t="n">
        <v>23</v>
      </c>
      <c r="Q42" s="37"/>
      <c r="R42" s="41"/>
      <c r="S42" s="36" t="n">
        <v>283961</v>
      </c>
      <c r="T42" s="37" t="n">
        <v>253057</v>
      </c>
      <c r="U42" s="36" t="n">
        <v>23623</v>
      </c>
      <c r="V42" s="40" t="n">
        <v>37474</v>
      </c>
      <c r="W42" s="37" t="n">
        <v>913</v>
      </c>
      <c r="X42" s="36" t="n">
        <v>779</v>
      </c>
      <c r="Y42" s="37" t="n">
        <v>41805</v>
      </c>
      <c r="Z42" s="37" t="n">
        <v>13356</v>
      </c>
      <c r="AA42" s="36" t="n">
        <v>153946</v>
      </c>
      <c r="AB42" s="40" t="n">
        <v>52216</v>
      </c>
      <c r="AC42" s="37" t="n">
        <v>359840</v>
      </c>
      <c r="AD42" s="41" t="n">
        <v>135594</v>
      </c>
      <c r="AE42" s="36" t="n">
        <v>426795</v>
      </c>
      <c r="AF42" s="37" t="n">
        <v>255616</v>
      </c>
      <c r="AG42" s="36"/>
      <c r="AH42" s="40"/>
      <c r="AI42" s="37" t="n">
        <v>45</v>
      </c>
      <c r="AJ42" s="36" t="n">
        <v>29</v>
      </c>
      <c r="AK42" s="37"/>
      <c r="AL42" s="37"/>
      <c r="AM42" s="36"/>
      <c r="AN42" s="40"/>
      <c r="AO42" s="37" t="n">
        <v>50772</v>
      </c>
      <c r="AP42" s="41" t="n">
        <v>35363</v>
      </c>
      <c r="AQ42" s="36" t="n">
        <v>3559745</v>
      </c>
      <c r="AR42" s="40" t="n">
        <v>1579463</v>
      </c>
    </row>
    <row r="43" s="2" customFormat="true" ht="18.25" hidden="false" customHeight="true" outlineLevel="0" collapsed="false">
      <c r="B43" s="24"/>
      <c r="C43" s="42"/>
      <c r="D43" s="43" t="s">
        <v>64</v>
      </c>
      <c r="E43" s="44" t="n">
        <f aca="false">SUM(E5:E42)</f>
        <v>2121466</v>
      </c>
      <c r="F43" s="45" t="n">
        <f aca="false">SUM(F5:F42)</f>
        <v>754780</v>
      </c>
      <c r="G43" s="44" t="n">
        <f aca="false">SUM(G5:G42)</f>
        <v>5131568</v>
      </c>
      <c r="H43" s="45" t="n">
        <f aca="false">SUM(H5:H42)</f>
        <v>729785</v>
      </c>
      <c r="I43" s="44" t="n">
        <f aca="false">SUM(I5:I42)</f>
        <v>158643</v>
      </c>
      <c r="J43" s="46" t="n">
        <f aca="false">SUM(J5:J42)</f>
        <v>44502</v>
      </c>
      <c r="K43" s="47" t="n">
        <f aca="false">SUM(K5:K42)</f>
        <v>0</v>
      </c>
      <c r="L43" s="44" t="n">
        <f aca="false">SUM(L5:L42)</f>
        <v>0</v>
      </c>
      <c r="M43" s="45" t="n">
        <f aca="false">SUM(M5:M42)</f>
        <v>47477379</v>
      </c>
      <c r="N43" s="45" t="n">
        <f aca="false">SUM(N5:N42)</f>
        <v>3330295</v>
      </c>
      <c r="O43" s="44" t="n">
        <f aca="false">SUM(O5:O42)</f>
        <v>54320.1</v>
      </c>
      <c r="P43" s="48" t="n">
        <f aca="false">SUM(P5:P42)</f>
        <v>17624</v>
      </c>
      <c r="Q43" s="45" t="n">
        <f aca="false">SUM(Q5:Q42)</f>
        <v>0</v>
      </c>
      <c r="R43" s="49" t="n">
        <f aca="false">SUM(R5:R42)</f>
        <v>0</v>
      </c>
      <c r="S43" s="44" t="n">
        <v>1438599</v>
      </c>
      <c r="T43" s="45" t="n">
        <v>914785</v>
      </c>
      <c r="U43" s="44" t="n">
        <v>777230</v>
      </c>
      <c r="V43" s="48" t="n">
        <v>1423055</v>
      </c>
      <c r="W43" s="45" t="n">
        <v>926</v>
      </c>
      <c r="X43" s="44" t="n">
        <v>798</v>
      </c>
      <c r="Y43" s="45" t="n">
        <v>361680</v>
      </c>
      <c r="Z43" s="45" t="n">
        <v>1285607</v>
      </c>
      <c r="AA43" s="44" t="n">
        <v>2535030</v>
      </c>
      <c r="AB43" s="48" t="n">
        <v>578615</v>
      </c>
      <c r="AC43" s="45" t="n">
        <v>5686652</v>
      </c>
      <c r="AD43" s="49" t="n">
        <v>1111504</v>
      </c>
      <c r="AE43" s="44" t="n">
        <v>4262226</v>
      </c>
      <c r="AF43" s="45" t="n">
        <v>1400690</v>
      </c>
      <c r="AG43" s="44" t="n">
        <v>0</v>
      </c>
      <c r="AH43" s="48" t="n">
        <v>0</v>
      </c>
      <c r="AI43" s="45" t="n">
        <f aca="false">SUM(AI5:AI42)</f>
        <v>314</v>
      </c>
      <c r="AJ43" s="44" t="n">
        <f aca="false">SUM(AJ5:AJ42)</f>
        <v>1538</v>
      </c>
      <c r="AK43" s="45" t="n">
        <f aca="false">SUM(AK5:AK42)</f>
        <v>0</v>
      </c>
      <c r="AL43" s="45" t="n">
        <f aca="false">SUM(AL5:AL42)</f>
        <v>0</v>
      </c>
      <c r="AM43" s="44" t="n">
        <f aca="false">SUM(AM5:AM42)</f>
        <v>2636722</v>
      </c>
      <c r="AN43" s="48" t="n">
        <f aca="false">SUM(AN5:AN42)</f>
        <v>1404445</v>
      </c>
      <c r="AO43" s="45" t="n">
        <v>472572</v>
      </c>
      <c r="AP43" s="49" t="n">
        <v>241625</v>
      </c>
      <c r="AQ43" s="44" t="n">
        <v>73115327</v>
      </c>
      <c r="AR43" s="48" t="n">
        <v>13239647</v>
      </c>
    </row>
    <row r="44" s="2" customFormat="true" ht="21" hidden="true" customHeight="true" outlineLevel="0" collapsed="false">
      <c r="D44" s="5"/>
      <c r="E44" s="50"/>
      <c r="F44" s="51"/>
      <c r="G44" s="50"/>
      <c r="H44" s="50"/>
      <c r="I44" s="50"/>
      <c r="J44" s="50"/>
      <c r="K44" s="50"/>
      <c r="L44" s="50"/>
      <c r="M44" s="50"/>
      <c r="N44" s="51"/>
      <c r="O44" s="51"/>
      <c r="P44" s="51"/>
      <c r="Q44" s="51"/>
      <c r="R44" s="51"/>
      <c r="S44" s="50"/>
      <c r="T44" s="51"/>
      <c r="U44" s="51"/>
      <c r="V44" s="51"/>
      <c r="W44" s="51"/>
      <c r="X44" s="51"/>
      <c r="Y44" s="50"/>
      <c r="Z44" s="51"/>
      <c r="AA44" s="51"/>
      <c r="AB44" s="51"/>
      <c r="AC44" s="51"/>
      <c r="AD44" s="51"/>
      <c r="AE44" s="50"/>
      <c r="AF44" s="51"/>
      <c r="AG44" s="51"/>
      <c r="AH44" s="51"/>
      <c r="AI44" s="51"/>
      <c r="AJ44" s="51"/>
      <c r="AK44" s="50"/>
      <c r="AL44" s="51"/>
      <c r="AM44" s="51"/>
      <c r="AN44" s="51"/>
      <c r="AO44" s="51"/>
      <c r="AP44" s="51"/>
      <c r="AQ44" s="51"/>
      <c r="AR44" s="51"/>
    </row>
    <row r="45" s="2" customFormat="true" ht="22.5" hidden="false" customHeight="true" outlineLevel="0" collapsed="false">
      <c r="E45" s="51"/>
      <c r="F45" s="51"/>
      <c r="G45" s="51"/>
      <c r="H45" s="51"/>
      <c r="I45" s="51"/>
      <c r="J45" s="52"/>
      <c r="K45" s="51"/>
      <c r="L45" s="52"/>
      <c r="M45" s="51"/>
      <c r="N45" s="51"/>
      <c r="O45" s="51"/>
      <c r="P45" s="52"/>
      <c r="Q45" s="51"/>
      <c r="R45" s="51"/>
      <c r="S45" s="51"/>
      <c r="T45" s="51"/>
      <c r="U45" s="51"/>
      <c r="V45" s="52"/>
      <c r="W45" s="51"/>
      <c r="X45" s="51"/>
      <c r="Y45" s="51"/>
      <c r="Z45" s="51"/>
      <c r="AA45" s="51"/>
      <c r="AB45" s="52"/>
      <c r="AC45" s="51"/>
      <c r="AD45" s="51"/>
      <c r="AE45" s="51"/>
      <c r="AF45" s="51"/>
      <c r="AG45" s="51"/>
      <c r="AH45" s="52"/>
      <c r="AI45" s="51"/>
      <c r="AJ45" s="51"/>
      <c r="AK45" s="51"/>
      <c r="AL45" s="51"/>
      <c r="AM45" s="51"/>
      <c r="AN45" s="52"/>
      <c r="AO45" s="51"/>
      <c r="AR45" s="53" t="s">
        <v>65</v>
      </c>
    </row>
    <row r="46" s="2" customFormat="true" ht="18.25" hidden="false" customHeight="true" outlineLevel="0" collapsed="false">
      <c r="B46" s="54" t="s">
        <v>2</v>
      </c>
      <c r="C46" s="54"/>
      <c r="D46" s="54"/>
      <c r="E46" s="55" t="s">
        <v>3</v>
      </c>
      <c r="F46" s="55"/>
      <c r="G46" s="55" t="s">
        <v>4</v>
      </c>
      <c r="H46" s="55"/>
      <c r="I46" s="10" t="s">
        <v>5</v>
      </c>
      <c r="J46" s="10"/>
      <c r="K46" s="56" t="s">
        <v>6</v>
      </c>
      <c r="L46" s="56"/>
      <c r="M46" s="57" t="s">
        <v>7</v>
      </c>
      <c r="N46" s="57"/>
      <c r="O46" s="10" t="s">
        <v>8</v>
      </c>
      <c r="P46" s="10"/>
      <c r="Q46" s="58" t="s">
        <v>9</v>
      </c>
      <c r="R46" s="58"/>
      <c r="S46" s="55" t="s">
        <v>10</v>
      </c>
      <c r="T46" s="55"/>
      <c r="U46" s="10" t="s">
        <v>11</v>
      </c>
      <c r="V46" s="10"/>
      <c r="W46" s="57" t="s">
        <v>12</v>
      </c>
      <c r="X46" s="57"/>
      <c r="Y46" s="57" t="s">
        <v>13</v>
      </c>
      <c r="Z46" s="57"/>
      <c r="AA46" s="10" t="s">
        <v>14</v>
      </c>
      <c r="AB46" s="10"/>
      <c r="AC46" s="58" t="s">
        <v>15</v>
      </c>
      <c r="AD46" s="58"/>
      <c r="AE46" s="55" t="s">
        <v>16</v>
      </c>
      <c r="AF46" s="55"/>
      <c r="AG46" s="10" t="s">
        <v>17</v>
      </c>
      <c r="AH46" s="10"/>
      <c r="AI46" s="57" t="s">
        <v>18</v>
      </c>
      <c r="AJ46" s="57"/>
      <c r="AK46" s="57" t="s">
        <v>19</v>
      </c>
      <c r="AL46" s="57"/>
      <c r="AM46" s="10" t="s">
        <v>20</v>
      </c>
      <c r="AN46" s="10"/>
      <c r="AO46" s="58" t="s">
        <v>21</v>
      </c>
      <c r="AP46" s="58"/>
      <c r="AQ46" s="10" t="s">
        <v>22</v>
      </c>
      <c r="AR46" s="10"/>
    </row>
    <row r="47" s="2" customFormat="true" ht="18.25" hidden="false" customHeight="true" outlineLevel="0" collapsed="false">
      <c r="B47" s="54"/>
      <c r="C47" s="54"/>
      <c r="D47" s="54"/>
      <c r="E47" s="17" t="s">
        <v>23</v>
      </c>
      <c r="F47" s="59" t="s">
        <v>24</v>
      </c>
      <c r="G47" s="17" t="s">
        <v>23</v>
      </c>
      <c r="H47" s="59" t="s">
        <v>24</v>
      </c>
      <c r="I47" s="17" t="s">
        <v>23</v>
      </c>
      <c r="J47" s="18" t="s">
        <v>24</v>
      </c>
      <c r="K47" s="60" t="s">
        <v>23</v>
      </c>
      <c r="L47" s="17" t="s">
        <v>24</v>
      </c>
      <c r="M47" s="61" t="s">
        <v>23</v>
      </c>
      <c r="N47" s="59" t="s">
        <v>24</v>
      </c>
      <c r="O47" s="17" t="s">
        <v>23</v>
      </c>
      <c r="P47" s="62" t="s">
        <v>24</v>
      </c>
      <c r="Q47" s="61" t="s">
        <v>23</v>
      </c>
      <c r="R47" s="63" t="s">
        <v>24</v>
      </c>
      <c r="S47" s="17" t="s">
        <v>23</v>
      </c>
      <c r="T47" s="59" t="s">
        <v>24</v>
      </c>
      <c r="U47" s="17" t="s">
        <v>23</v>
      </c>
      <c r="V47" s="64" t="s">
        <v>24</v>
      </c>
      <c r="W47" s="61" t="s">
        <v>23</v>
      </c>
      <c r="X47" s="17" t="s">
        <v>24</v>
      </c>
      <c r="Y47" s="61" t="s">
        <v>23</v>
      </c>
      <c r="Z47" s="59" t="s">
        <v>24</v>
      </c>
      <c r="AA47" s="17" t="s">
        <v>23</v>
      </c>
      <c r="AB47" s="64" t="s">
        <v>24</v>
      </c>
      <c r="AC47" s="61" t="s">
        <v>23</v>
      </c>
      <c r="AD47" s="63" t="s">
        <v>24</v>
      </c>
      <c r="AE47" s="17" t="s">
        <v>23</v>
      </c>
      <c r="AF47" s="59" t="s">
        <v>24</v>
      </c>
      <c r="AG47" s="17" t="s">
        <v>23</v>
      </c>
      <c r="AH47" s="64" t="s">
        <v>24</v>
      </c>
      <c r="AI47" s="61" t="s">
        <v>23</v>
      </c>
      <c r="AJ47" s="17" t="s">
        <v>24</v>
      </c>
      <c r="AK47" s="61" t="s">
        <v>23</v>
      </c>
      <c r="AL47" s="59" t="s">
        <v>24</v>
      </c>
      <c r="AM47" s="17" t="s">
        <v>23</v>
      </c>
      <c r="AN47" s="64" t="s">
        <v>24</v>
      </c>
      <c r="AO47" s="61" t="s">
        <v>23</v>
      </c>
      <c r="AP47" s="63" t="s">
        <v>24</v>
      </c>
      <c r="AQ47" s="17" t="s">
        <v>23</v>
      </c>
      <c r="AR47" s="64" t="s">
        <v>24</v>
      </c>
    </row>
    <row r="48" s="2" customFormat="true" ht="18.75" hidden="false" customHeight="true" outlineLevel="0" collapsed="false">
      <c r="B48" s="65" t="s">
        <v>66</v>
      </c>
      <c r="C48" s="66" t="n">
        <v>39</v>
      </c>
      <c r="D48" s="67" t="s">
        <v>67</v>
      </c>
      <c r="E48" s="27"/>
      <c r="F48" s="28"/>
      <c r="G48" s="27"/>
      <c r="H48" s="28"/>
      <c r="I48" s="27"/>
      <c r="J48" s="29"/>
      <c r="K48" s="30"/>
      <c r="L48" s="27"/>
      <c r="M48" s="28"/>
      <c r="N48" s="28"/>
      <c r="O48" s="27"/>
      <c r="P48" s="31"/>
      <c r="Q48" s="28"/>
      <c r="R48" s="32"/>
      <c r="S48" s="27"/>
      <c r="T48" s="28"/>
      <c r="U48" s="27"/>
      <c r="V48" s="31"/>
      <c r="W48" s="28"/>
      <c r="X48" s="28"/>
      <c r="Y48" s="28"/>
      <c r="Z48" s="28"/>
      <c r="AA48" s="27"/>
      <c r="AB48" s="31"/>
      <c r="AC48" s="28"/>
      <c r="AD48" s="32"/>
      <c r="AE48" s="27"/>
      <c r="AF48" s="28"/>
      <c r="AG48" s="27"/>
      <c r="AH48" s="31"/>
      <c r="AI48" s="28"/>
      <c r="AJ48" s="27"/>
      <c r="AK48" s="28"/>
      <c r="AL48" s="28"/>
      <c r="AM48" s="27" t="n">
        <v>347960</v>
      </c>
      <c r="AN48" s="31" t="n">
        <v>73892</v>
      </c>
      <c r="AO48" s="28"/>
      <c r="AP48" s="32"/>
      <c r="AQ48" s="27" t="n">
        <v>347960</v>
      </c>
      <c r="AR48" s="31" t="n">
        <v>73892</v>
      </c>
    </row>
    <row r="49" s="2" customFormat="true" ht="18.75" hidden="false" customHeight="true" outlineLevel="0" collapsed="false">
      <c r="B49" s="65"/>
      <c r="C49" s="66" t="n">
        <v>40</v>
      </c>
      <c r="D49" s="68" t="s">
        <v>68</v>
      </c>
      <c r="E49" s="27"/>
      <c r="F49" s="28"/>
      <c r="G49" s="27"/>
      <c r="H49" s="28"/>
      <c r="I49" s="27"/>
      <c r="J49" s="29"/>
      <c r="K49" s="30"/>
      <c r="L49" s="27"/>
      <c r="M49" s="28"/>
      <c r="N49" s="28"/>
      <c r="O49" s="27"/>
      <c r="P49" s="31"/>
      <c r="Q49" s="28"/>
      <c r="R49" s="32"/>
      <c r="S49" s="27"/>
      <c r="T49" s="28"/>
      <c r="U49" s="27"/>
      <c r="V49" s="31"/>
      <c r="W49" s="28"/>
      <c r="X49" s="28"/>
      <c r="Y49" s="28"/>
      <c r="Z49" s="28"/>
      <c r="AA49" s="27"/>
      <c r="AB49" s="31"/>
      <c r="AC49" s="28"/>
      <c r="AD49" s="32"/>
      <c r="AE49" s="27"/>
      <c r="AF49" s="28"/>
      <c r="AG49" s="27"/>
      <c r="AH49" s="31"/>
      <c r="AI49" s="28"/>
      <c r="AJ49" s="27"/>
      <c r="AK49" s="28"/>
      <c r="AL49" s="28"/>
      <c r="AM49" s="27" t="n">
        <v>22196143</v>
      </c>
      <c r="AN49" s="31" t="n">
        <v>5526903</v>
      </c>
      <c r="AO49" s="28"/>
      <c r="AP49" s="32"/>
      <c r="AQ49" s="27" t="n">
        <v>22196143</v>
      </c>
      <c r="AR49" s="31" t="n">
        <v>5526903</v>
      </c>
    </row>
    <row r="50" s="2" customFormat="true" ht="18.75" hidden="false" customHeight="true" outlineLevel="0" collapsed="false">
      <c r="B50" s="65"/>
      <c r="C50" s="66" t="n">
        <v>41</v>
      </c>
      <c r="D50" s="67" t="s">
        <v>69</v>
      </c>
      <c r="E50" s="28"/>
      <c r="F50" s="28"/>
      <c r="G50" s="27"/>
      <c r="H50" s="28"/>
      <c r="I50" s="27"/>
      <c r="J50" s="29"/>
      <c r="K50" s="30"/>
      <c r="L50" s="27"/>
      <c r="M50" s="28"/>
      <c r="N50" s="28"/>
      <c r="O50" s="27"/>
      <c r="P50" s="31"/>
      <c r="Q50" s="28"/>
      <c r="R50" s="32"/>
      <c r="S50" s="27"/>
      <c r="T50" s="28"/>
      <c r="U50" s="27"/>
      <c r="V50" s="31"/>
      <c r="W50" s="28"/>
      <c r="X50" s="28"/>
      <c r="Y50" s="28"/>
      <c r="Z50" s="28"/>
      <c r="AA50" s="27"/>
      <c r="AB50" s="31"/>
      <c r="AC50" s="28"/>
      <c r="AD50" s="32"/>
      <c r="AE50" s="27"/>
      <c r="AF50" s="28"/>
      <c r="AG50" s="27"/>
      <c r="AH50" s="31"/>
      <c r="AI50" s="28"/>
      <c r="AJ50" s="27"/>
      <c r="AK50" s="28"/>
      <c r="AL50" s="28"/>
      <c r="AM50" s="27" t="n">
        <v>2344963</v>
      </c>
      <c r="AN50" s="31" t="n">
        <v>629285</v>
      </c>
      <c r="AO50" s="28"/>
      <c r="AP50" s="32"/>
      <c r="AQ50" s="27" t="n">
        <v>2344963</v>
      </c>
      <c r="AR50" s="31" t="n">
        <v>629285</v>
      </c>
    </row>
    <row r="51" s="2" customFormat="true" ht="18.75" hidden="false" customHeight="true" outlineLevel="0" collapsed="false">
      <c r="B51" s="65"/>
      <c r="C51" s="66" t="n">
        <v>42</v>
      </c>
      <c r="D51" s="67" t="s">
        <v>70</v>
      </c>
      <c r="E51" s="27"/>
      <c r="F51" s="28"/>
      <c r="G51" s="27"/>
      <c r="H51" s="28"/>
      <c r="I51" s="27" t="n">
        <v>40185</v>
      </c>
      <c r="J51" s="29" t="n">
        <v>23891</v>
      </c>
      <c r="K51" s="30"/>
      <c r="L51" s="27"/>
      <c r="M51" s="28"/>
      <c r="N51" s="28"/>
      <c r="O51" s="27"/>
      <c r="P51" s="31"/>
      <c r="Q51" s="28"/>
      <c r="R51" s="32"/>
      <c r="S51" s="27" t="n">
        <v>128</v>
      </c>
      <c r="T51" s="28" t="n">
        <v>28</v>
      </c>
      <c r="U51" s="27"/>
      <c r="V51" s="31"/>
      <c r="W51" s="28"/>
      <c r="X51" s="28"/>
      <c r="Y51" s="28"/>
      <c r="Z51" s="28"/>
      <c r="AA51" s="27"/>
      <c r="AB51" s="31"/>
      <c r="AC51" s="28"/>
      <c r="AD51" s="32"/>
      <c r="AE51" s="27"/>
      <c r="AF51" s="28"/>
      <c r="AG51" s="27"/>
      <c r="AH51" s="31"/>
      <c r="AI51" s="28" t="n">
        <v>17</v>
      </c>
      <c r="AJ51" s="27" t="n">
        <v>7</v>
      </c>
      <c r="AK51" s="28"/>
      <c r="AL51" s="28"/>
      <c r="AM51" s="27" t="n">
        <v>6366161</v>
      </c>
      <c r="AN51" s="31" t="n">
        <v>1956579</v>
      </c>
      <c r="AO51" s="28" t="n">
        <v>30261</v>
      </c>
      <c r="AP51" s="32" t="n">
        <v>6980</v>
      </c>
      <c r="AQ51" s="27" t="n">
        <v>6436752</v>
      </c>
      <c r="AR51" s="31" t="n">
        <v>1987485</v>
      </c>
    </row>
    <row r="52" s="2" customFormat="true" ht="18.75" hidden="false" customHeight="true" outlineLevel="0" collapsed="false">
      <c r="B52" s="65"/>
      <c r="C52" s="66"/>
      <c r="D52" s="69" t="s">
        <v>71</v>
      </c>
      <c r="E52" s="27" t="n">
        <f aca="false">SUM(E48:E51)</f>
        <v>0</v>
      </c>
      <c r="F52" s="28" t="n">
        <f aca="false">SUM(F48:F51)</f>
        <v>0</v>
      </c>
      <c r="G52" s="27" t="n">
        <f aca="false">SUM(G48:G51)</f>
        <v>0</v>
      </c>
      <c r="H52" s="28" t="n">
        <f aca="false">SUM(H48:H51)</f>
        <v>0</v>
      </c>
      <c r="I52" s="27" t="n">
        <f aca="false">SUM(I48:I51)</f>
        <v>40185</v>
      </c>
      <c r="J52" s="29" t="n">
        <f aca="false">SUM(J48:J51)</f>
        <v>23891</v>
      </c>
      <c r="K52" s="30" t="n">
        <f aca="false">SUM(K48:K51)</f>
        <v>0</v>
      </c>
      <c r="L52" s="27" t="n">
        <f aca="false">SUM(L48:L51)</f>
        <v>0</v>
      </c>
      <c r="M52" s="28" t="n">
        <f aca="false">SUM(M48:M51)</f>
        <v>0</v>
      </c>
      <c r="N52" s="28" t="n">
        <f aca="false">SUM(N48:N51)</f>
        <v>0</v>
      </c>
      <c r="O52" s="27" t="n">
        <f aca="false">SUM(O48:O51)</f>
        <v>0</v>
      </c>
      <c r="P52" s="31" t="n">
        <f aca="false">SUM(P48:P51)</f>
        <v>0</v>
      </c>
      <c r="Q52" s="28" t="n">
        <f aca="false">SUM(Q48:Q51)</f>
        <v>0</v>
      </c>
      <c r="R52" s="32" t="n">
        <f aca="false">SUM(R48:R51)</f>
        <v>0</v>
      </c>
      <c r="S52" s="27" t="n">
        <v>128</v>
      </c>
      <c r="T52" s="28" t="n">
        <v>28</v>
      </c>
      <c r="U52" s="27" t="n">
        <v>0</v>
      </c>
      <c r="V52" s="31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7" t="n">
        <v>0</v>
      </c>
      <c r="AB52" s="31" t="n">
        <v>0</v>
      </c>
      <c r="AC52" s="28" t="n">
        <v>0</v>
      </c>
      <c r="AD52" s="32" t="n">
        <v>0</v>
      </c>
      <c r="AE52" s="27" t="n">
        <v>0</v>
      </c>
      <c r="AF52" s="28" t="n">
        <v>0</v>
      </c>
      <c r="AG52" s="27" t="n">
        <v>0</v>
      </c>
      <c r="AH52" s="31" t="n">
        <v>0</v>
      </c>
      <c r="AI52" s="28" t="n">
        <v>17</v>
      </c>
      <c r="AJ52" s="27" t="n">
        <v>7</v>
      </c>
      <c r="AK52" s="28" t="n">
        <v>0</v>
      </c>
      <c r="AL52" s="28" t="n">
        <v>0</v>
      </c>
      <c r="AM52" s="27" t="n">
        <v>31255226</v>
      </c>
      <c r="AN52" s="31" t="n">
        <v>8186660</v>
      </c>
      <c r="AO52" s="28" t="n">
        <v>30261</v>
      </c>
      <c r="AP52" s="32" t="n">
        <v>6980</v>
      </c>
      <c r="AQ52" s="27" t="n">
        <v>31325817</v>
      </c>
      <c r="AR52" s="31" t="n">
        <v>8217566</v>
      </c>
    </row>
    <row r="53" s="2" customFormat="true" ht="18.75" hidden="false" customHeight="true" outlineLevel="0" collapsed="false">
      <c r="B53" s="65"/>
      <c r="C53" s="66" t="n">
        <v>43</v>
      </c>
      <c r="D53" s="70" t="s">
        <v>72</v>
      </c>
      <c r="E53" s="27"/>
      <c r="F53" s="28"/>
      <c r="G53" s="27"/>
      <c r="H53" s="28"/>
      <c r="I53" s="27" t="n">
        <v>264155.1</v>
      </c>
      <c r="J53" s="29" t="n">
        <v>105591</v>
      </c>
      <c r="K53" s="30"/>
      <c r="L53" s="27"/>
      <c r="M53" s="28"/>
      <c r="N53" s="28"/>
      <c r="O53" s="27"/>
      <c r="P53" s="31"/>
      <c r="Q53" s="28"/>
      <c r="R53" s="32"/>
      <c r="S53" s="27"/>
      <c r="T53" s="28"/>
      <c r="U53" s="27"/>
      <c r="V53" s="31"/>
      <c r="W53" s="28"/>
      <c r="X53" s="28"/>
      <c r="Y53" s="28"/>
      <c r="Z53" s="28"/>
      <c r="AA53" s="27"/>
      <c r="AB53" s="31"/>
      <c r="AC53" s="28"/>
      <c r="AD53" s="32"/>
      <c r="AE53" s="27"/>
      <c r="AF53" s="28"/>
      <c r="AG53" s="27"/>
      <c r="AH53" s="31"/>
      <c r="AI53" s="28"/>
      <c r="AJ53" s="27"/>
      <c r="AK53" s="28"/>
      <c r="AL53" s="28"/>
      <c r="AM53" s="27"/>
      <c r="AN53" s="31"/>
      <c r="AO53" s="28" t="n">
        <v>6589</v>
      </c>
      <c r="AP53" s="32" t="n">
        <v>2764</v>
      </c>
      <c r="AQ53" s="27" t="n">
        <v>270744</v>
      </c>
      <c r="AR53" s="31" t="n">
        <v>108355</v>
      </c>
    </row>
    <row r="54" s="2" customFormat="true" ht="18.75" hidden="false" customHeight="true" outlineLevel="0" collapsed="false">
      <c r="B54" s="65"/>
      <c r="C54" s="66" t="n">
        <v>44</v>
      </c>
      <c r="D54" s="70" t="s">
        <v>73</v>
      </c>
      <c r="E54" s="27"/>
      <c r="F54" s="28"/>
      <c r="G54" s="27"/>
      <c r="H54" s="28"/>
      <c r="I54" s="27"/>
      <c r="J54" s="29"/>
      <c r="K54" s="30"/>
      <c r="L54" s="27"/>
      <c r="M54" s="28"/>
      <c r="N54" s="28"/>
      <c r="O54" s="27"/>
      <c r="P54" s="31"/>
      <c r="Q54" s="28"/>
      <c r="R54" s="32"/>
      <c r="S54" s="27" t="n">
        <v>9412</v>
      </c>
      <c r="T54" s="28" t="n">
        <v>4940</v>
      </c>
      <c r="U54" s="27" t="n">
        <v>0</v>
      </c>
      <c r="V54" s="31" t="n">
        <v>0</v>
      </c>
      <c r="W54" s="28"/>
      <c r="X54" s="28"/>
      <c r="Y54" s="28"/>
      <c r="Z54" s="28"/>
      <c r="AA54" s="27"/>
      <c r="AB54" s="31"/>
      <c r="AC54" s="28"/>
      <c r="AD54" s="32"/>
      <c r="AE54" s="27" t="n">
        <v>3359</v>
      </c>
      <c r="AF54" s="28" t="n">
        <v>1768</v>
      </c>
      <c r="AG54" s="27"/>
      <c r="AH54" s="31"/>
      <c r="AI54" s="28" t="n">
        <v>126260</v>
      </c>
      <c r="AJ54" s="27" t="n">
        <v>66595</v>
      </c>
      <c r="AK54" s="28" t="n">
        <v>499</v>
      </c>
      <c r="AL54" s="28" t="n">
        <v>235</v>
      </c>
      <c r="AM54" s="27"/>
      <c r="AN54" s="31"/>
      <c r="AO54" s="28" t="n">
        <v>3158</v>
      </c>
      <c r="AP54" s="32" t="n">
        <v>3490</v>
      </c>
      <c r="AQ54" s="27" t="n">
        <v>142688</v>
      </c>
      <c r="AR54" s="31" t="n">
        <v>77028</v>
      </c>
    </row>
    <row r="55" s="2" customFormat="true" ht="18.75" hidden="false" customHeight="true" outlineLevel="0" collapsed="false">
      <c r="B55" s="65"/>
      <c r="C55" s="66" t="n">
        <v>45</v>
      </c>
      <c r="D55" s="70" t="s">
        <v>74</v>
      </c>
      <c r="E55" s="27"/>
      <c r="F55" s="28"/>
      <c r="G55" s="27"/>
      <c r="H55" s="28"/>
      <c r="I55" s="27"/>
      <c r="J55" s="29"/>
      <c r="K55" s="30"/>
      <c r="L55" s="27"/>
      <c r="M55" s="28"/>
      <c r="N55" s="28"/>
      <c r="O55" s="27"/>
      <c r="P55" s="31"/>
      <c r="Q55" s="28"/>
      <c r="R55" s="32"/>
      <c r="S55" s="27"/>
      <c r="T55" s="28"/>
      <c r="U55" s="27"/>
      <c r="V55" s="31"/>
      <c r="W55" s="28"/>
      <c r="X55" s="28"/>
      <c r="Y55" s="28"/>
      <c r="Z55" s="28"/>
      <c r="AA55" s="27"/>
      <c r="AB55" s="31"/>
      <c r="AC55" s="28"/>
      <c r="AD55" s="32"/>
      <c r="AE55" s="27"/>
      <c r="AF55" s="28"/>
      <c r="AG55" s="27"/>
      <c r="AH55" s="31"/>
      <c r="AI55" s="28"/>
      <c r="AJ55" s="27"/>
      <c r="AK55" s="28"/>
      <c r="AL55" s="28"/>
      <c r="AM55" s="27"/>
      <c r="AN55" s="31"/>
      <c r="AO55" s="28"/>
      <c r="AP55" s="32"/>
      <c r="AQ55" s="27"/>
      <c r="AR55" s="31"/>
    </row>
    <row r="56" s="2" customFormat="true" ht="18.75" hidden="false" customHeight="true" outlineLevel="0" collapsed="false">
      <c r="B56" s="65"/>
      <c r="C56" s="66" t="n">
        <v>46</v>
      </c>
      <c r="D56" s="70" t="s">
        <v>75</v>
      </c>
      <c r="E56" s="27"/>
      <c r="F56" s="28"/>
      <c r="G56" s="27"/>
      <c r="H56" s="28"/>
      <c r="I56" s="27"/>
      <c r="J56" s="29"/>
      <c r="K56" s="30"/>
      <c r="L56" s="27"/>
      <c r="M56" s="28"/>
      <c r="N56" s="28"/>
      <c r="O56" s="27"/>
      <c r="P56" s="31"/>
      <c r="Q56" s="28"/>
      <c r="R56" s="32"/>
      <c r="S56" s="27" t="n">
        <v>1</v>
      </c>
      <c r="T56" s="28" t="n">
        <v>2</v>
      </c>
      <c r="U56" s="27"/>
      <c r="V56" s="31"/>
      <c r="W56" s="28"/>
      <c r="X56" s="28"/>
      <c r="Y56" s="28"/>
      <c r="Z56" s="28"/>
      <c r="AA56" s="27"/>
      <c r="AB56" s="31"/>
      <c r="AC56" s="28"/>
      <c r="AD56" s="32"/>
      <c r="AE56" s="27" t="n">
        <v>294</v>
      </c>
      <c r="AF56" s="28" t="n">
        <v>2524</v>
      </c>
      <c r="AG56" s="27"/>
      <c r="AH56" s="31"/>
      <c r="AI56" s="28" t="n">
        <v>14233</v>
      </c>
      <c r="AJ56" s="27" t="n">
        <v>92009</v>
      </c>
      <c r="AK56" s="28" t="n">
        <v>56</v>
      </c>
      <c r="AL56" s="28" t="n">
        <v>394</v>
      </c>
      <c r="AM56" s="27"/>
      <c r="AN56" s="31"/>
      <c r="AO56" s="28" t="n">
        <v>5632</v>
      </c>
      <c r="AP56" s="32" t="n">
        <v>52486</v>
      </c>
      <c r="AQ56" s="27" t="n">
        <v>20215</v>
      </c>
      <c r="AR56" s="31" t="n">
        <v>147416</v>
      </c>
    </row>
    <row r="57" s="2" customFormat="true" ht="18.75" hidden="false" customHeight="true" outlineLevel="0" collapsed="false">
      <c r="B57" s="65"/>
      <c r="C57" s="66" t="n">
        <v>47</v>
      </c>
      <c r="D57" s="70" t="s">
        <v>63</v>
      </c>
      <c r="E57" s="27"/>
      <c r="F57" s="28"/>
      <c r="G57" s="27" t="n">
        <v>105</v>
      </c>
      <c r="H57" s="28" t="n">
        <v>81</v>
      </c>
      <c r="I57" s="27" t="n">
        <v>12598</v>
      </c>
      <c r="J57" s="29" t="n">
        <v>7067</v>
      </c>
      <c r="K57" s="30"/>
      <c r="L57" s="27"/>
      <c r="M57" s="28"/>
      <c r="N57" s="28"/>
      <c r="O57" s="27"/>
      <c r="P57" s="31"/>
      <c r="Q57" s="28"/>
      <c r="R57" s="32"/>
      <c r="S57" s="27" t="n">
        <v>11142</v>
      </c>
      <c r="T57" s="28" t="n">
        <v>5315</v>
      </c>
      <c r="U57" s="27"/>
      <c r="V57" s="31"/>
      <c r="W57" s="28"/>
      <c r="X57" s="28"/>
      <c r="Y57" s="28"/>
      <c r="Z57" s="28"/>
      <c r="AA57" s="27"/>
      <c r="AB57" s="31"/>
      <c r="AC57" s="28" t="n">
        <v>573</v>
      </c>
      <c r="AD57" s="32" t="n">
        <v>253</v>
      </c>
      <c r="AE57" s="27" t="n">
        <v>216</v>
      </c>
      <c r="AF57" s="28" t="n">
        <v>211</v>
      </c>
      <c r="AG57" s="27"/>
      <c r="AH57" s="31"/>
      <c r="AI57" s="28" t="n">
        <v>1157</v>
      </c>
      <c r="AJ57" s="27" t="n">
        <v>2288</v>
      </c>
      <c r="AK57" s="28"/>
      <c r="AL57" s="28"/>
      <c r="AM57" s="27"/>
      <c r="AN57" s="31"/>
      <c r="AO57" s="28" t="n">
        <v>110899</v>
      </c>
      <c r="AP57" s="32" t="n">
        <v>62590</v>
      </c>
      <c r="AQ57" s="27" t="n">
        <v>136690</v>
      </c>
      <c r="AR57" s="31" t="n">
        <v>77805</v>
      </c>
    </row>
    <row r="58" s="2" customFormat="true" ht="18.75" hidden="false" customHeight="true" outlineLevel="0" collapsed="false">
      <c r="B58" s="65"/>
      <c r="C58" s="71"/>
      <c r="D58" s="43" t="s">
        <v>64</v>
      </c>
      <c r="E58" s="44" t="n">
        <f aca="false">SUM(E52:E57)</f>
        <v>0</v>
      </c>
      <c r="F58" s="45" t="n">
        <f aca="false">SUM(F52:F57)</f>
        <v>0</v>
      </c>
      <c r="G58" s="44" t="n">
        <f aca="false">SUM(G52:G57)</f>
        <v>105</v>
      </c>
      <c r="H58" s="45" t="n">
        <f aca="false">SUM(H52:H57)</f>
        <v>81</v>
      </c>
      <c r="I58" s="44" t="n">
        <f aca="false">SUM(I52:I57)</f>
        <v>316938.1</v>
      </c>
      <c r="J58" s="46" t="n">
        <f aca="false">SUM(J52:J57)</f>
        <v>136549</v>
      </c>
      <c r="K58" s="47" t="n">
        <f aca="false">SUM(K52:K57)</f>
        <v>0</v>
      </c>
      <c r="L58" s="44" t="n">
        <f aca="false">SUM(L52:L57)</f>
        <v>0</v>
      </c>
      <c r="M58" s="45" t="n">
        <f aca="false">SUM(M52:M57)</f>
        <v>0</v>
      </c>
      <c r="N58" s="45" t="n">
        <f aca="false">SUM(N52:N57)</f>
        <v>0</v>
      </c>
      <c r="O58" s="44" t="n">
        <f aca="false">SUM(O52:O57)</f>
        <v>0</v>
      </c>
      <c r="P58" s="48" t="n">
        <f aca="false">SUM(P52:P57)</f>
        <v>0</v>
      </c>
      <c r="Q58" s="37" t="n">
        <f aca="false">SUM(Q52:Q57)</f>
        <v>0</v>
      </c>
      <c r="R58" s="49" t="n">
        <f aca="false">SUM(R52:R57)</f>
        <v>0</v>
      </c>
      <c r="S58" s="44" t="n">
        <v>20683</v>
      </c>
      <c r="T58" s="45" t="n">
        <v>10285</v>
      </c>
      <c r="U58" s="44" t="n">
        <v>0</v>
      </c>
      <c r="V58" s="48" t="n">
        <v>0</v>
      </c>
      <c r="W58" s="37" t="n">
        <v>0</v>
      </c>
      <c r="X58" s="44" t="n">
        <v>0</v>
      </c>
      <c r="Y58" s="45" t="n">
        <v>0</v>
      </c>
      <c r="Z58" s="45" t="n">
        <v>0</v>
      </c>
      <c r="AA58" s="44" t="n">
        <v>0</v>
      </c>
      <c r="AB58" s="46" t="n">
        <v>0</v>
      </c>
      <c r="AC58" s="45" t="n">
        <v>573</v>
      </c>
      <c r="AD58" s="49" t="n">
        <v>253</v>
      </c>
      <c r="AE58" s="44" t="n">
        <v>3869</v>
      </c>
      <c r="AF58" s="45" t="n">
        <v>4503</v>
      </c>
      <c r="AG58" s="44" t="n">
        <v>0</v>
      </c>
      <c r="AH58" s="48" t="n">
        <v>0</v>
      </c>
      <c r="AI58" s="45" t="n">
        <v>141667</v>
      </c>
      <c r="AJ58" s="44" t="n">
        <v>160900</v>
      </c>
      <c r="AK58" s="45" t="n">
        <v>555</v>
      </c>
      <c r="AL58" s="45" t="n">
        <v>629</v>
      </c>
      <c r="AM58" s="44" t="n">
        <v>31255226</v>
      </c>
      <c r="AN58" s="48" t="n">
        <v>8186660</v>
      </c>
      <c r="AO58" s="45" t="n">
        <v>156539</v>
      </c>
      <c r="AP58" s="49" t="n">
        <v>128311</v>
      </c>
      <c r="AQ58" s="44" t="n">
        <v>31896154</v>
      </c>
      <c r="AR58" s="48" t="n">
        <v>8628169</v>
      </c>
    </row>
    <row r="59" s="2" customFormat="true" ht="18.75" hidden="false" customHeight="true" outlineLevel="0" collapsed="false">
      <c r="B59" s="72" t="s">
        <v>76</v>
      </c>
      <c r="C59" s="73" t="n">
        <v>48</v>
      </c>
      <c r="D59" s="74" t="s">
        <v>77</v>
      </c>
      <c r="E59" s="75"/>
      <c r="F59" s="76"/>
      <c r="G59" s="75" t="n">
        <v>3251918</v>
      </c>
      <c r="H59" s="76" t="n">
        <v>2625037</v>
      </c>
      <c r="I59" s="75" t="n">
        <v>37417</v>
      </c>
      <c r="J59" s="77" t="n">
        <v>28591</v>
      </c>
      <c r="K59" s="78"/>
      <c r="L59" s="75"/>
      <c r="M59" s="76" t="n">
        <v>32832</v>
      </c>
      <c r="N59" s="76" t="n">
        <v>22967</v>
      </c>
      <c r="O59" s="75"/>
      <c r="P59" s="79"/>
      <c r="Q59" s="80"/>
      <c r="R59" s="81"/>
      <c r="S59" s="75"/>
      <c r="T59" s="76"/>
      <c r="U59" s="75" t="n">
        <v>195</v>
      </c>
      <c r="V59" s="79" t="n">
        <v>209</v>
      </c>
      <c r="W59" s="80" t="n">
        <v>1170020</v>
      </c>
      <c r="X59" s="76" t="n">
        <v>1122322</v>
      </c>
      <c r="Y59" s="76" t="n">
        <v>2350</v>
      </c>
      <c r="Z59" s="76" t="n">
        <v>2177</v>
      </c>
      <c r="AA59" s="75" t="n">
        <v>4950</v>
      </c>
      <c r="AB59" s="79" t="n">
        <v>5647</v>
      </c>
      <c r="AC59" s="76" t="n">
        <v>16071</v>
      </c>
      <c r="AD59" s="81" t="n">
        <v>18167</v>
      </c>
      <c r="AE59" s="75" t="n">
        <v>33159</v>
      </c>
      <c r="AF59" s="76" t="n">
        <v>29084</v>
      </c>
      <c r="AG59" s="75"/>
      <c r="AH59" s="79"/>
      <c r="AI59" s="76"/>
      <c r="AJ59" s="75"/>
      <c r="AK59" s="76"/>
      <c r="AL59" s="76"/>
      <c r="AM59" s="75"/>
      <c r="AN59" s="79"/>
      <c r="AO59" s="76"/>
      <c r="AP59" s="81"/>
      <c r="AQ59" s="75" t="n">
        <v>4548911</v>
      </c>
      <c r="AR59" s="79" t="n">
        <v>3854202</v>
      </c>
    </row>
    <row r="60" s="2" customFormat="true" ht="18.75" hidden="false" customHeight="true" outlineLevel="0" collapsed="false">
      <c r="B60" s="72"/>
      <c r="C60" s="66" t="n">
        <v>49</v>
      </c>
      <c r="D60" s="82" t="s">
        <v>78</v>
      </c>
      <c r="E60" s="27"/>
      <c r="F60" s="28"/>
      <c r="G60" s="27" t="n">
        <v>10380</v>
      </c>
      <c r="H60" s="28" t="n">
        <v>10391</v>
      </c>
      <c r="I60" s="27"/>
      <c r="J60" s="29"/>
      <c r="K60" s="30"/>
      <c r="L60" s="27"/>
      <c r="M60" s="28"/>
      <c r="N60" s="28"/>
      <c r="O60" s="27"/>
      <c r="P60" s="31"/>
      <c r="Q60" s="28"/>
      <c r="R60" s="32"/>
      <c r="S60" s="27"/>
      <c r="T60" s="28"/>
      <c r="U60" s="27"/>
      <c r="V60" s="31"/>
      <c r="W60" s="28" t="n">
        <v>413840</v>
      </c>
      <c r="X60" s="28" t="n">
        <v>742280</v>
      </c>
      <c r="Y60" s="28"/>
      <c r="Z60" s="28"/>
      <c r="AA60" s="27"/>
      <c r="AB60" s="31"/>
      <c r="AC60" s="28"/>
      <c r="AD60" s="32"/>
      <c r="AE60" s="27"/>
      <c r="AF60" s="28"/>
      <c r="AG60" s="27"/>
      <c r="AH60" s="31"/>
      <c r="AI60" s="28"/>
      <c r="AJ60" s="27"/>
      <c r="AK60" s="28"/>
      <c r="AL60" s="28"/>
      <c r="AM60" s="27"/>
      <c r="AN60" s="31"/>
      <c r="AO60" s="28"/>
      <c r="AP60" s="32"/>
      <c r="AQ60" s="27" t="n">
        <v>424220</v>
      </c>
      <c r="AR60" s="31" t="n">
        <v>752671</v>
      </c>
    </row>
    <row r="61" s="2" customFormat="true" ht="18.75" hidden="false" customHeight="true" outlineLevel="0" collapsed="false">
      <c r="B61" s="72"/>
      <c r="C61" s="66" t="n">
        <v>50</v>
      </c>
      <c r="D61" s="83" t="s">
        <v>79</v>
      </c>
      <c r="E61" s="27"/>
      <c r="F61" s="28"/>
      <c r="G61" s="27"/>
      <c r="H61" s="28"/>
      <c r="I61" s="27"/>
      <c r="J61" s="29"/>
      <c r="K61" s="30"/>
      <c r="L61" s="27"/>
      <c r="M61" s="28"/>
      <c r="N61" s="28"/>
      <c r="O61" s="27"/>
      <c r="P61" s="31"/>
      <c r="Q61" s="28"/>
      <c r="R61" s="32"/>
      <c r="S61" s="27"/>
      <c r="T61" s="28"/>
      <c r="U61" s="27"/>
      <c r="V61" s="31"/>
      <c r="W61" s="28"/>
      <c r="X61" s="28"/>
      <c r="Y61" s="28"/>
      <c r="Z61" s="28"/>
      <c r="AA61" s="27"/>
      <c r="AB61" s="31"/>
      <c r="AC61" s="28"/>
      <c r="AD61" s="32"/>
      <c r="AE61" s="27"/>
      <c r="AF61" s="28"/>
      <c r="AG61" s="27"/>
      <c r="AH61" s="31"/>
      <c r="AI61" s="28"/>
      <c r="AJ61" s="27"/>
      <c r="AK61" s="28"/>
      <c r="AL61" s="28"/>
      <c r="AM61" s="27"/>
      <c r="AN61" s="31"/>
      <c r="AO61" s="28"/>
      <c r="AP61" s="32"/>
      <c r="AQ61" s="27"/>
      <c r="AR61" s="31"/>
    </row>
    <row r="62" s="2" customFormat="true" ht="18.75" hidden="false" customHeight="true" outlineLevel="0" collapsed="false">
      <c r="B62" s="72"/>
      <c r="C62" s="66"/>
      <c r="D62" s="69" t="s">
        <v>80</v>
      </c>
      <c r="E62" s="27" t="n">
        <f aca="false">SUM(E59:E61)</f>
        <v>0</v>
      </c>
      <c r="F62" s="28" t="n">
        <f aca="false">SUM(F59:F61)</f>
        <v>0</v>
      </c>
      <c r="G62" s="27" t="n">
        <f aca="false">SUM(G59:G61)</f>
        <v>3262298</v>
      </c>
      <c r="H62" s="28" t="n">
        <f aca="false">SUM(H59:H61)</f>
        <v>2635428</v>
      </c>
      <c r="I62" s="27" t="n">
        <f aca="false">SUM(I59:I61)</f>
        <v>37417</v>
      </c>
      <c r="J62" s="29" t="n">
        <f aca="false">SUM(J59:J61)</f>
        <v>28591</v>
      </c>
      <c r="K62" s="30" t="n">
        <f aca="false">SUM(K59:K61)</f>
        <v>0</v>
      </c>
      <c r="L62" s="27" t="n">
        <f aca="false">SUM(L59:L61)</f>
        <v>0</v>
      </c>
      <c r="M62" s="28" t="n">
        <f aca="false">SUM(M59:M61)</f>
        <v>32832</v>
      </c>
      <c r="N62" s="28" t="n">
        <f aca="false">SUM(N59:N61)</f>
        <v>22967</v>
      </c>
      <c r="O62" s="27" t="n">
        <f aca="false">SUM(O59:O61)</f>
        <v>0</v>
      </c>
      <c r="P62" s="31" t="n">
        <f aca="false">SUM(P59:P61)</f>
        <v>0</v>
      </c>
      <c r="Q62" s="28" t="n">
        <f aca="false">SUM(Q59:Q61)</f>
        <v>0</v>
      </c>
      <c r="R62" s="32" t="n">
        <f aca="false">SUM(R59:R61)</f>
        <v>0</v>
      </c>
      <c r="S62" s="27" t="n">
        <v>0</v>
      </c>
      <c r="T62" s="28" t="n">
        <v>0</v>
      </c>
      <c r="U62" s="27" t="n">
        <v>195</v>
      </c>
      <c r="V62" s="31" t="n">
        <v>209</v>
      </c>
      <c r="W62" s="28" t="n">
        <v>1583860</v>
      </c>
      <c r="X62" s="28" t="n">
        <v>1864602</v>
      </c>
      <c r="Y62" s="28" t="n">
        <v>2350</v>
      </c>
      <c r="Z62" s="28" t="n">
        <v>2177</v>
      </c>
      <c r="AA62" s="27" t="n">
        <v>4950</v>
      </c>
      <c r="AB62" s="31" t="n">
        <v>5647</v>
      </c>
      <c r="AC62" s="28" t="n">
        <v>16071</v>
      </c>
      <c r="AD62" s="32" t="n">
        <v>18167</v>
      </c>
      <c r="AE62" s="27" t="n">
        <v>33159</v>
      </c>
      <c r="AF62" s="28" t="n">
        <v>29084</v>
      </c>
      <c r="AG62" s="27" t="n">
        <v>0</v>
      </c>
      <c r="AH62" s="31" t="n">
        <v>0</v>
      </c>
      <c r="AI62" s="28" t="n">
        <v>0</v>
      </c>
      <c r="AJ62" s="27" t="n">
        <v>0</v>
      </c>
      <c r="AK62" s="28" t="n">
        <v>0</v>
      </c>
      <c r="AL62" s="28" t="n">
        <v>0</v>
      </c>
      <c r="AM62" s="27" t="n">
        <v>0</v>
      </c>
      <c r="AN62" s="31" t="n">
        <v>0</v>
      </c>
      <c r="AO62" s="28" t="n">
        <v>0</v>
      </c>
      <c r="AP62" s="32" t="n">
        <v>0</v>
      </c>
      <c r="AQ62" s="27" t="n">
        <v>4973131</v>
      </c>
      <c r="AR62" s="31" t="n">
        <v>4606873</v>
      </c>
    </row>
    <row r="63" s="2" customFormat="true" ht="18.75" hidden="false" customHeight="true" outlineLevel="0" collapsed="false">
      <c r="B63" s="72"/>
      <c r="C63" s="66" t="n">
        <v>51</v>
      </c>
      <c r="D63" s="69" t="s">
        <v>81</v>
      </c>
      <c r="E63" s="27"/>
      <c r="F63" s="28"/>
      <c r="G63" s="27" t="n">
        <v>229072</v>
      </c>
      <c r="H63" s="28" t="n">
        <v>163421</v>
      </c>
      <c r="I63" s="27" t="n">
        <v>28</v>
      </c>
      <c r="J63" s="29" t="n">
        <v>15</v>
      </c>
      <c r="K63" s="30"/>
      <c r="L63" s="27"/>
      <c r="M63" s="28"/>
      <c r="N63" s="28"/>
      <c r="O63" s="27" t="n">
        <v>26581</v>
      </c>
      <c r="P63" s="31" t="n">
        <v>27519</v>
      </c>
      <c r="Q63" s="28"/>
      <c r="R63" s="32"/>
      <c r="S63" s="27" t="n">
        <v>340</v>
      </c>
      <c r="T63" s="28" t="n">
        <v>473</v>
      </c>
      <c r="U63" s="27" t="n">
        <v>438</v>
      </c>
      <c r="V63" s="31" t="n">
        <v>797</v>
      </c>
      <c r="W63" s="28" t="n">
        <v>19677</v>
      </c>
      <c r="X63" s="28" t="n">
        <v>24609</v>
      </c>
      <c r="Y63" s="28"/>
      <c r="Z63" s="28"/>
      <c r="AA63" s="27" t="n">
        <v>18686</v>
      </c>
      <c r="AB63" s="31" t="n">
        <v>28003</v>
      </c>
      <c r="AC63" s="28" t="n">
        <v>247501</v>
      </c>
      <c r="AD63" s="32" t="n">
        <v>340066</v>
      </c>
      <c r="AE63" s="27" t="n">
        <v>375415</v>
      </c>
      <c r="AF63" s="28" t="n">
        <v>557483</v>
      </c>
      <c r="AG63" s="27"/>
      <c r="AH63" s="31"/>
      <c r="AI63" s="28" t="n">
        <v>1</v>
      </c>
      <c r="AJ63" s="27" t="n">
        <v>1</v>
      </c>
      <c r="AK63" s="28"/>
      <c r="AL63" s="28"/>
      <c r="AM63" s="27"/>
      <c r="AN63" s="31"/>
      <c r="AO63" s="28" t="n">
        <v>24</v>
      </c>
      <c r="AP63" s="32" t="n">
        <v>27</v>
      </c>
      <c r="AQ63" s="27" t="n">
        <v>917763</v>
      </c>
      <c r="AR63" s="31" t="n">
        <v>1142414</v>
      </c>
    </row>
    <row r="64" s="2" customFormat="true" ht="18.75" hidden="false" customHeight="true" outlineLevel="0" collapsed="false">
      <c r="B64" s="72"/>
      <c r="C64" s="66" t="n">
        <v>52</v>
      </c>
      <c r="D64" s="69" t="s">
        <v>82</v>
      </c>
      <c r="E64" s="27"/>
      <c r="F64" s="28"/>
      <c r="G64" s="27" t="n">
        <v>164</v>
      </c>
      <c r="H64" s="28" t="n">
        <v>70</v>
      </c>
      <c r="I64" s="27"/>
      <c r="J64" s="29"/>
      <c r="K64" s="30"/>
      <c r="L64" s="27"/>
      <c r="M64" s="28"/>
      <c r="N64" s="28"/>
      <c r="O64" s="27"/>
      <c r="P64" s="31"/>
      <c r="Q64" s="28"/>
      <c r="R64" s="32"/>
      <c r="S64" s="27"/>
      <c r="T64" s="28"/>
      <c r="U64" s="27"/>
      <c r="V64" s="31"/>
      <c r="W64" s="28" t="n">
        <v>3397760</v>
      </c>
      <c r="X64" s="28" t="n">
        <v>2231622</v>
      </c>
      <c r="Y64" s="28"/>
      <c r="Z64" s="28"/>
      <c r="AA64" s="27"/>
      <c r="AB64" s="31"/>
      <c r="AC64" s="28"/>
      <c r="AD64" s="32"/>
      <c r="AE64" s="27"/>
      <c r="AF64" s="28"/>
      <c r="AG64" s="27"/>
      <c r="AH64" s="31"/>
      <c r="AI64" s="28"/>
      <c r="AJ64" s="27"/>
      <c r="AK64" s="28"/>
      <c r="AL64" s="28"/>
      <c r="AM64" s="27"/>
      <c r="AN64" s="31"/>
      <c r="AO64" s="28" t="n">
        <v>912</v>
      </c>
      <c r="AP64" s="32" t="n">
        <v>200</v>
      </c>
      <c r="AQ64" s="27" t="n">
        <v>3398836</v>
      </c>
      <c r="AR64" s="31" t="n">
        <v>2231892</v>
      </c>
    </row>
    <row r="65" s="2" customFormat="true" ht="18.75" hidden="false" customHeight="true" outlineLevel="0" collapsed="false">
      <c r="B65" s="72"/>
      <c r="C65" s="66" t="n">
        <v>53</v>
      </c>
      <c r="D65" s="69" t="s">
        <v>83</v>
      </c>
      <c r="E65" s="27"/>
      <c r="F65" s="28"/>
      <c r="G65" s="27"/>
      <c r="H65" s="28"/>
      <c r="I65" s="27"/>
      <c r="J65" s="29"/>
      <c r="K65" s="30"/>
      <c r="L65" s="27"/>
      <c r="M65" s="28"/>
      <c r="N65" s="28"/>
      <c r="O65" s="27"/>
      <c r="P65" s="31"/>
      <c r="Q65" s="28"/>
      <c r="R65" s="32"/>
      <c r="S65" s="27"/>
      <c r="T65" s="28"/>
      <c r="U65" s="27"/>
      <c r="V65" s="31"/>
      <c r="W65" s="28"/>
      <c r="X65" s="28"/>
      <c r="Y65" s="28"/>
      <c r="Z65" s="28"/>
      <c r="AA65" s="27"/>
      <c r="AB65" s="31"/>
      <c r="AC65" s="28"/>
      <c r="AD65" s="32"/>
      <c r="AE65" s="27"/>
      <c r="AF65" s="28"/>
      <c r="AG65" s="27"/>
      <c r="AH65" s="31"/>
      <c r="AI65" s="28"/>
      <c r="AJ65" s="27"/>
      <c r="AK65" s="28"/>
      <c r="AL65" s="28"/>
      <c r="AM65" s="27"/>
      <c r="AN65" s="31"/>
      <c r="AO65" s="28"/>
      <c r="AP65" s="32"/>
      <c r="AQ65" s="27"/>
      <c r="AR65" s="31"/>
    </row>
    <row r="66" s="2" customFormat="true" ht="18.75" hidden="false" customHeight="true" outlineLevel="0" collapsed="false">
      <c r="B66" s="72"/>
      <c r="C66" s="66"/>
      <c r="D66" s="69" t="s">
        <v>84</v>
      </c>
      <c r="E66" s="27" t="n">
        <f aca="false">SUM(E64:E65)</f>
        <v>0</v>
      </c>
      <c r="F66" s="28" t="n">
        <f aca="false">SUM(F64:F65)</f>
        <v>0</v>
      </c>
      <c r="G66" s="27" t="n">
        <f aca="false">SUM(G64:G65)</f>
        <v>164</v>
      </c>
      <c r="H66" s="28" t="n">
        <f aca="false">SUM(H64:H65)</f>
        <v>70</v>
      </c>
      <c r="I66" s="27" t="n">
        <f aca="false">SUM(I64:I65)</f>
        <v>0</v>
      </c>
      <c r="J66" s="29" t="n">
        <f aca="false">SUM(J64:J65)</f>
        <v>0</v>
      </c>
      <c r="K66" s="30" t="n">
        <f aca="false">SUM(K64:K65)</f>
        <v>0</v>
      </c>
      <c r="L66" s="27" t="n">
        <f aca="false">SUM(L64:L65)</f>
        <v>0</v>
      </c>
      <c r="M66" s="28" t="n">
        <f aca="false">SUM(M64:M65)</f>
        <v>0</v>
      </c>
      <c r="N66" s="28" t="n">
        <f aca="false">SUM(N64:N65)</f>
        <v>0</v>
      </c>
      <c r="O66" s="27" t="n">
        <f aca="false">SUM(O64:O65)</f>
        <v>0</v>
      </c>
      <c r="P66" s="31" t="n">
        <f aca="false">SUM(P64:P65)</f>
        <v>0</v>
      </c>
      <c r="Q66" s="28" t="n">
        <f aca="false">SUM(Q64:Q65)</f>
        <v>0</v>
      </c>
      <c r="R66" s="32" t="n">
        <f aca="false">SUM(R64:R65)</f>
        <v>0</v>
      </c>
      <c r="S66" s="27" t="n">
        <v>0</v>
      </c>
      <c r="T66" s="28" t="n">
        <v>0</v>
      </c>
      <c r="U66" s="27" t="n">
        <v>0</v>
      </c>
      <c r="V66" s="31" t="n">
        <v>0</v>
      </c>
      <c r="W66" s="28" t="n">
        <v>3397760</v>
      </c>
      <c r="X66" s="28" t="n">
        <v>2231622</v>
      </c>
      <c r="Y66" s="28" t="n">
        <v>0</v>
      </c>
      <c r="Z66" s="28" t="n">
        <v>0</v>
      </c>
      <c r="AA66" s="27" t="n">
        <v>0</v>
      </c>
      <c r="AB66" s="31" t="n">
        <v>0</v>
      </c>
      <c r="AC66" s="28" t="n">
        <v>0</v>
      </c>
      <c r="AD66" s="32" t="n">
        <v>0</v>
      </c>
      <c r="AE66" s="27" t="n">
        <v>0</v>
      </c>
      <c r="AF66" s="28" t="n">
        <v>0</v>
      </c>
      <c r="AG66" s="27" t="n">
        <v>0</v>
      </c>
      <c r="AH66" s="31" t="n">
        <v>0</v>
      </c>
      <c r="AI66" s="28" t="n">
        <v>0</v>
      </c>
      <c r="AJ66" s="27" t="n">
        <v>0</v>
      </c>
      <c r="AK66" s="28" t="n">
        <v>0</v>
      </c>
      <c r="AL66" s="28" t="n">
        <v>0</v>
      </c>
      <c r="AM66" s="27" t="n">
        <v>0</v>
      </c>
      <c r="AN66" s="31" t="n">
        <v>0</v>
      </c>
      <c r="AO66" s="28" t="n">
        <v>912</v>
      </c>
      <c r="AP66" s="32" t="n">
        <v>200</v>
      </c>
      <c r="AQ66" s="27" t="n">
        <v>3398836</v>
      </c>
      <c r="AR66" s="31" t="n">
        <v>2231892</v>
      </c>
    </row>
    <row r="67" s="2" customFormat="true" ht="18.75" hidden="false" customHeight="true" outlineLevel="0" collapsed="false">
      <c r="B67" s="72"/>
      <c r="C67" s="66" t="n">
        <v>54</v>
      </c>
      <c r="D67" s="69" t="s">
        <v>85</v>
      </c>
      <c r="E67" s="27"/>
      <c r="F67" s="28"/>
      <c r="G67" s="27" t="n">
        <v>1044</v>
      </c>
      <c r="H67" s="28" t="n">
        <v>448</v>
      </c>
      <c r="I67" s="27"/>
      <c r="J67" s="29"/>
      <c r="K67" s="30"/>
      <c r="L67" s="27"/>
      <c r="M67" s="28"/>
      <c r="N67" s="28"/>
      <c r="O67" s="27"/>
      <c r="P67" s="31"/>
      <c r="Q67" s="28"/>
      <c r="R67" s="32"/>
      <c r="S67" s="27" t="n">
        <v>7</v>
      </c>
      <c r="T67" s="28" t="n">
        <v>8</v>
      </c>
      <c r="U67" s="27" t="n">
        <v>10</v>
      </c>
      <c r="V67" s="31" t="n">
        <v>15</v>
      </c>
      <c r="W67" s="28"/>
      <c r="X67" s="28"/>
      <c r="Y67" s="28"/>
      <c r="Z67" s="28"/>
      <c r="AA67" s="27" t="n">
        <v>3799</v>
      </c>
      <c r="AB67" s="31" t="n">
        <v>7226</v>
      </c>
      <c r="AC67" s="28" t="n">
        <v>23060</v>
      </c>
      <c r="AD67" s="32" t="n">
        <v>23228</v>
      </c>
      <c r="AE67" s="27" t="n">
        <v>2700</v>
      </c>
      <c r="AF67" s="28" t="n">
        <v>3091</v>
      </c>
      <c r="AG67" s="27"/>
      <c r="AH67" s="31"/>
      <c r="AI67" s="28"/>
      <c r="AJ67" s="27"/>
      <c r="AK67" s="28"/>
      <c r="AL67" s="28"/>
      <c r="AM67" s="27"/>
      <c r="AN67" s="31"/>
      <c r="AO67" s="28" t="n">
        <v>135</v>
      </c>
      <c r="AP67" s="32" t="n">
        <v>40</v>
      </c>
      <c r="AQ67" s="27" t="n">
        <v>30755</v>
      </c>
      <c r="AR67" s="31" t="n">
        <v>34056</v>
      </c>
    </row>
    <row r="68" s="2" customFormat="true" ht="18.75" hidden="false" customHeight="true" outlineLevel="0" collapsed="false">
      <c r="B68" s="72"/>
      <c r="C68" s="66" t="n">
        <v>55</v>
      </c>
      <c r="D68" s="69" t="s">
        <v>86</v>
      </c>
      <c r="E68" s="27"/>
      <c r="F68" s="28"/>
      <c r="G68" s="27" t="n">
        <v>42864</v>
      </c>
      <c r="H68" s="28" t="n">
        <v>28440</v>
      </c>
      <c r="I68" s="27" t="n">
        <v>3114</v>
      </c>
      <c r="J68" s="29" t="n">
        <v>1163</v>
      </c>
      <c r="K68" s="30"/>
      <c r="L68" s="27"/>
      <c r="M68" s="28"/>
      <c r="N68" s="28"/>
      <c r="O68" s="27"/>
      <c r="P68" s="31"/>
      <c r="Q68" s="28"/>
      <c r="R68" s="32"/>
      <c r="S68" s="27" t="n">
        <v>8149</v>
      </c>
      <c r="T68" s="28" t="n">
        <v>5691</v>
      </c>
      <c r="U68" s="27" t="n">
        <v>28996</v>
      </c>
      <c r="V68" s="31" t="n">
        <v>26070</v>
      </c>
      <c r="W68" s="28"/>
      <c r="X68" s="28"/>
      <c r="Y68" s="28" t="n">
        <v>35478</v>
      </c>
      <c r="Z68" s="28" t="n">
        <v>30583</v>
      </c>
      <c r="AA68" s="27" t="n">
        <v>1086</v>
      </c>
      <c r="AB68" s="31" t="n">
        <v>771</v>
      </c>
      <c r="AC68" s="28" t="n">
        <v>15165</v>
      </c>
      <c r="AD68" s="32" t="n">
        <v>13404</v>
      </c>
      <c r="AE68" s="27" t="n">
        <v>76258</v>
      </c>
      <c r="AF68" s="28" t="n">
        <v>63296</v>
      </c>
      <c r="AG68" s="27"/>
      <c r="AH68" s="31"/>
      <c r="AI68" s="28" t="n">
        <v>597</v>
      </c>
      <c r="AJ68" s="27" t="n">
        <v>490</v>
      </c>
      <c r="AK68" s="28"/>
      <c r="AL68" s="28"/>
      <c r="AM68" s="27"/>
      <c r="AN68" s="31"/>
      <c r="AO68" s="28" t="n">
        <v>572753</v>
      </c>
      <c r="AP68" s="32" t="n">
        <v>514708</v>
      </c>
      <c r="AQ68" s="27" t="n">
        <v>784460</v>
      </c>
      <c r="AR68" s="31" t="n">
        <v>684616</v>
      </c>
    </row>
    <row r="69" s="2" customFormat="true" ht="18.75" hidden="false" customHeight="true" outlineLevel="0" collapsed="false">
      <c r="B69" s="72"/>
      <c r="C69" s="66" t="n">
        <v>56</v>
      </c>
      <c r="D69" s="69" t="s">
        <v>87</v>
      </c>
      <c r="E69" s="27"/>
      <c r="F69" s="28"/>
      <c r="G69" s="27"/>
      <c r="H69" s="28"/>
      <c r="I69" s="27"/>
      <c r="J69" s="29"/>
      <c r="K69" s="30"/>
      <c r="L69" s="27"/>
      <c r="M69" s="28"/>
      <c r="N69" s="28"/>
      <c r="O69" s="27"/>
      <c r="P69" s="31"/>
      <c r="Q69" s="28"/>
      <c r="R69" s="32"/>
      <c r="S69" s="27" t="n">
        <v>36</v>
      </c>
      <c r="T69" s="28" t="n">
        <v>247</v>
      </c>
      <c r="U69" s="27"/>
      <c r="V69" s="31"/>
      <c r="W69" s="28"/>
      <c r="X69" s="28"/>
      <c r="Y69" s="28"/>
      <c r="Z69" s="28"/>
      <c r="AA69" s="27"/>
      <c r="AB69" s="31"/>
      <c r="AC69" s="28" t="n">
        <v>5</v>
      </c>
      <c r="AD69" s="32" t="n">
        <v>7</v>
      </c>
      <c r="AE69" s="27" t="n">
        <v>5</v>
      </c>
      <c r="AF69" s="28" t="n">
        <v>33</v>
      </c>
      <c r="AG69" s="27"/>
      <c r="AH69" s="31"/>
      <c r="AI69" s="28" t="n">
        <v>2</v>
      </c>
      <c r="AJ69" s="27" t="n">
        <v>17</v>
      </c>
      <c r="AK69" s="28"/>
      <c r="AL69" s="28"/>
      <c r="AM69" s="27"/>
      <c r="AN69" s="31"/>
      <c r="AO69" s="28" t="n">
        <v>144</v>
      </c>
      <c r="AP69" s="32" t="n">
        <v>1037</v>
      </c>
      <c r="AQ69" s="27" t="n">
        <v>192</v>
      </c>
      <c r="AR69" s="31" t="n">
        <v>1341</v>
      </c>
    </row>
    <row r="70" s="2" customFormat="true" ht="18.75" hidden="false" customHeight="true" outlineLevel="0" collapsed="false">
      <c r="B70" s="72"/>
      <c r="C70" s="66" t="n">
        <v>57</v>
      </c>
      <c r="D70" s="69" t="s">
        <v>88</v>
      </c>
      <c r="E70" s="27"/>
      <c r="F70" s="28"/>
      <c r="G70" s="27" t="n">
        <v>14235</v>
      </c>
      <c r="H70" s="28" t="n">
        <v>36938</v>
      </c>
      <c r="I70" s="27"/>
      <c r="J70" s="29"/>
      <c r="K70" s="30"/>
      <c r="L70" s="27"/>
      <c r="M70" s="28"/>
      <c r="N70" s="28"/>
      <c r="O70" s="27"/>
      <c r="P70" s="31"/>
      <c r="Q70" s="28"/>
      <c r="R70" s="32"/>
      <c r="S70" s="27"/>
      <c r="T70" s="28"/>
      <c r="U70" s="27"/>
      <c r="V70" s="31"/>
      <c r="W70" s="28"/>
      <c r="X70" s="28"/>
      <c r="Y70" s="28"/>
      <c r="Z70" s="28"/>
      <c r="AA70" s="27"/>
      <c r="AB70" s="31"/>
      <c r="AC70" s="28"/>
      <c r="AD70" s="32"/>
      <c r="AE70" s="27"/>
      <c r="AF70" s="28"/>
      <c r="AG70" s="27"/>
      <c r="AH70" s="31"/>
      <c r="AI70" s="28"/>
      <c r="AJ70" s="27"/>
      <c r="AK70" s="28"/>
      <c r="AL70" s="28"/>
      <c r="AM70" s="27"/>
      <c r="AN70" s="31"/>
      <c r="AO70" s="28" t="n">
        <v>4946</v>
      </c>
      <c r="AP70" s="32" t="n">
        <v>29761</v>
      </c>
      <c r="AQ70" s="27" t="n">
        <v>19181</v>
      </c>
      <c r="AR70" s="31" t="n">
        <v>66699</v>
      </c>
    </row>
    <row r="71" s="2" customFormat="true" ht="18.75" hidden="false" customHeight="true" outlineLevel="0" collapsed="false">
      <c r="B71" s="72"/>
      <c r="C71" s="66" t="n">
        <v>58</v>
      </c>
      <c r="D71" s="69" t="s">
        <v>89</v>
      </c>
      <c r="E71" s="27"/>
      <c r="F71" s="28"/>
      <c r="G71" s="27" t="n">
        <v>18307</v>
      </c>
      <c r="H71" s="28" t="n">
        <v>19713</v>
      </c>
      <c r="I71" s="27" t="n">
        <v>722</v>
      </c>
      <c r="J71" s="29" t="n">
        <v>744</v>
      </c>
      <c r="K71" s="30"/>
      <c r="L71" s="27"/>
      <c r="M71" s="28"/>
      <c r="N71" s="28"/>
      <c r="O71" s="27"/>
      <c r="P71" s="31"/>
      <c r="Q71" s="28"/>
      <c r="R71" s="32"/>
      <c r="S71" s="27" t="n">
        <v>64396</v>
      </c>
      <c r="T71" s="28" t="n">
        <v>54608</v>
      </c>
      <c r="U71" s="27"/>
      <c r="V71" s="31"/>
      <c r="W71" s="28"/>
      <c r="X71" s="28"/>
      <c r="Y71" s="28" t="n">
        <v>6</v>
      </c>
      <c r="Z71" s="28" t="n">
        <v>3</v>
      </c>
      <c r="AA71" s="27" t="n">
        <v>34</v>
      </c>
      <c r="AB71" s="31" t="n">
        <v>19</v>
      </c>
      <c r="AC71" s="28" t="n">
        <v>748</v>
      </c>
      <c r="AD71" s="32" t="n">
        <v>364</v>
      </c>
      <c r="AE71" s="27" t="n">
        <v>45</v>
      </c>
      <c r="AF71" s="28" t="n">
        <v>26</v>
      </c>
      <c r="AG71" s="27"/>
      <c r="AH71" s="31"/>
      <c r="AI71" s="28"/>
      <c r="AJ71" s="27"/>
      <c r="AK71" s="28"/>
      <c r="AL71" s="28"/>
      <c r="AM71" s="27" t="n">
        <v>59</v>
      </c>
      <c r="AN71" s="31" t="n">
        <v>4</v>
      </c>
      <c r="AO71" s="28" t="n">
        <v>276120</v>
      </c>
      <c r="AP71" s="32" t="n">
        <v>63108</v>
      </c>
      <c r="AQ71" s="27" t="n">
        <v>360436</v>
      </c>
      <c r="AR71" s="31" t="n">
        <v>138589</v>
      </c>
    </row>
    <row r="72" s="2" customFormat="true" ht="18.75" hidden="false" customHeight="true" outlineLevel="0" collapsed="false">
      <c r="B72" s="72"/>
      <c r="C72" s="66" t="n">
        <v>59</v>
      </c>
      <c r="D72" s="69" t="s">
        <v>90</v>
      </c>
      <c r="E72" s="27"/>
      <c r="F72" s="28"/>
      <c r="G72" s="27"/>
      <c r="H72" s="28"/>
      <c r="I72" s="27"/>
      <c r="J72" s="29"/>
      <c r="K72" s="30"/>
      <c r="L72" s="27"/>
      <c r="M72" s="28"/>
      <c r="N72" s="28"/>
      <c r="O72" s="27"/>
      <c r="P72" s="31"/>
      <c r="Q72" s="28"/>
      <c r="R72" s="32"/>
      <c r="S72" s="27"/>
      <c r="T72" s="28"/>
      <c r="U72" s="27"/>
      <c r="V72" s="31"/>
      <c r="W72" s="28"/>
      <c r="X72" s="28"/>
      <c r="Y72" s="28"/>
      <c r="Z72" s="28"/>
      <c r="AA72" s="27"/>
      <c r="AB72" s="31"/>
      <c r="AC72" s="28"/>
      <c r="AD72" s="32"/>
      <c r="AE72" s="27"/>
      <c r="AF72" s="28"/>
      <c r="AG72" s="27"/>
      <c r="AH72" s="31"/>
      <c r="AI72" s="28" t="n">
        <v>76421</v>
      </c>
      <c r="AJ72" s="27" t="n">
        <v>138971</v>
      </c>
      <c r="AK72" s="28" t="n">
        <v>11478</v>
      </c>
      <c r="AL72" s="28" t="n">
        <v>21157</v>
      </c>
      <c r="AM72" s="27"/>
      <c r="AN72" s="31"/>
      <c r="AO72" s="28" t="n">
        <v>224437</v>
      </c>
      <c r="AP72" s="32" t="n">
        <v>436842</v>
      </c>
      <c r="AQ72" s="27" t="n">
        <v>312336</v>
      </c>
      <c r="AR72" s="31" t="n">
        <v>596970</v>
      </c>
    </row>
    <row r="73" s="2" customFormat="true" ht="18.75" hidden="false" customHeight="true" outlineLevel="0" collapsed="false">
      <c r="B73" s="72"/>
      <c r="C73" s="66" t="n">
        <v>60</v>
      </c>
      <c r="D73" s="69" t="s">
        <v>91</v>
      </c>
      <c r="E73" s="27"/>
      <c r="F73" s="28"/>
      <c r="G73" s="27" t="n">
        <v>30</v>
      </c>
      <c r="H73" s="28" t="n">
        <v>17</v>
      </c>
      <c r="I73" s="27" t="n">
        <v>190676</v>
      </c>
      <c r="J73" s="29" t="n">
        <v>529674</v>
      </c>
      <c r="K73" s="30"/>
      <c r="L73" s="27"/>
      <c r="M73" s="28"/>
      <c r="N73" s="28"/>
      <c r="O73" s="27"/>
      <c r="P73" s="31"/>
      <c r="Q73" s="28"/>
      <c r="R73" s="32"/>
      <c r="S73" s="27" t="n">
        <v>362236</v>
      </c>
      <c r="T73" s="28" t="n">
        <v>883580</v>
      </c>
      <c r="U73" s="27"/>
      <c r="V73" s="31"/>
      <c r="W73" s="28"/>
      <c r="X73" s="28"/>
      <c r="Y73" s="28"/>
      <c r="Z73" s="28"/>
      <c r="AA73" s="27"/>
      <c r="AB73" s="31"/>
      <c r="AC73" s="28" t="n">
        <v>119</v>
      </c>
      <c r="AD73" s="32" t="n">
        <v>178</v>
      </c>
      <c r="AE73" s="27"/>
      <c r="AF73" s="28"/>
      <c r="AG73" s="27"/>
      <c r="AH73" s="31"/>
      <c r="AI73" s="28" t="n">
        <v>149130</v>
      </c>
      <c r="AJ73" s="27" t="n">
        <v>283620</v>
      </c>
      <c r="AK73" s="28"/>
      <c r="AL73" s="28"/>
      <c r="AM73" s="27"/>
      <c r="AN73" s="31"/>
      <c r="AO73" s="28" t="n">
        <v>219128</v>
      </c>
      <c r="AP73" s="32" t="n">
        <v>555252</v>
      </c>
      <c r="AQ73" s="27" t="n">
        <v>921319</v>
      </c>
      <c r="AR73" s="31" t="n">
        <v>2252321</v>
      </c>
    </row>
    <row r="74" s="2" customFormat="true" ht="18.75" hidden="false" customHeight="true" outlineLevel="0" collapsed="false">
      <c r="B74" s="72"/>
      <c r="C74" s="66" t="n">
        <v>61</v>
      </c>
      <c r="D74" s="69" t="s">
        <v>92</v>
      </c>
      <c r="E74" s="27"/>
      <c r="F74" s="28"/>
      <c r="G74" s="27"/>
      <c r="H74" s="28"/>
      <c r="I74" s="27"/>
      <c r="J74" s="29"/>
      <c r="K74" s="30"/>
      <c r="L74" s="27"/>
      <c r="M74" s="28"/>
      <c r="N74" s="28"/>
      <c r="O74" s="27"/>
      <c r="P74" s="31"/>
      <c r="Q74" s="28"/>
      <c r="R74" s="32"/>
      <c r="S74" s="27" t="n">
        <v>12197</v>
      </c>
      <c r="T74" s="28" t="n">
        <v>4460</v>
      </c>
      <c r="U74" s="27" t="n">
        <v>36</v>
      </c>
      <c r="V74" s="31" t="n">
        <v>15</v>
      </c>
      <c r="W74" s="28"/>
      <c r="X74" s="28"/>
      <c r="Y74" s="28"/>
      <c r="Z74" s="28"/>
      <c r="AA74" s="27"/>
      <c r="AB74" s="31"/>
      <c r="AC74" s="28" t="n">
        <v>382</v>
      </c>
      <c r="AD74" s="32" t="n">
        <v>80</v>
      </c>
      <c r="AE74" s="27"/>
      <c r="AF74" s="28"/>
      <c r="AG74" s="27"/>
      <c r="AH74" s="31"/>
      <c r="AI74" s="28" t="n">
        <v>682</v>
      </c>
      <c r="AJ74" s="27" t="n">
        <v>132</v>
      </c>
      <c r="AK74" s="28"/>
      <c r="AL74" s="28"/>
      <c r="AM74" s="27"/>
      <c r="AN74" s="31"/>
      <c r="AO74" s="28" t="n">
        <v>41192</v>
      </c>
      <c r="AP74" s="32" t="n">
        <v>19589</v>
      </c>
      <c r="AQ74" s="27" t="n">
        <v>54489</v>
      </c>
      <c r="AR74" s="31" t="n">
        <v>24276</v>
      </c>
    </row>
    <row r="75" s="2" customFormat="true" ht="18.75" hidden="false" customHeight="true" outlineLevel="0" collapsed="false">
      <c r="B75" s="72"/>
      <c r="C75" s="66" t="n">
        <v>62</v>
      </c>
      <c r="D75" s="69" t="s">
        <v>63</v>
      </c>
      <c r="E75" s="27"/>
      <c r="F75" s="28"/>
      <c r="G75" s="27"/>
      <c r="H75" s="28"/>
      <c r="I75" s="27"/>
      <c r="J75" s="29"/>
      <c r="K75" s="30"/>
      <c r="L75" s="27"/>
      <c r="M75" s="28"/>
      <c r="N75" s="28"/>
      <c r="O75" s="27"/>
      <c r="P75" s="31"/>
      <c r="Q75" s="28"/>
      <c r="R75" s="32"/>
      <c r="S75" s="27" t="n">
        <v>2460</v>
      </c>
      <c r="T75" s="28" t="n">
        <v>1503</v>
      </c>
      <c r="U75" s="27"/>
      <c r="V75" s="31"/>
      <c r="W75" s="28"/>
      <c r="X75" s="28"/>
      <c r="Y75" s="28"/>
      <c r="Z75" s="28"/>
      <c r="AA75" s="27" t="n">
        <v>2</v>
      </c>
      <c r="AB75" s="31" t="n">
        <v>2</v>
      </c>
      <c r="AC75" s="28" t="n">
        <v>3</v>
      </c>
      <c r="AD75" s="32" t="n">
        <v>1</v>
      </c>
      <c r="AE75" s="27"/>
      <c r="AF75" s="28"/>
      <c r="AG75" s="27"/>
      <c r="AH75" s="31"/>
      <c r="AI75" s="28" t="n">
        <v>318</v>
      </c>
      <c r="AJ75" s="27" t="n">
        <v>205</v>
      </c>
      <c r="AK75" s="28"/>
      <c r="AL75" s="28"/>
      <c r="AM75" s="27" t="n">
        <v>11</v>
      </c>
      <c r="AN75" s="31" t="n">
        <v>22</v>
      </c>
      <c r="AO75" s="28" t="n">
        <v>1648</v>
      </c>
      <c r="AP75" s="32" t="n">
        <v>1253</v>
      </c>
      <c r="AQ75" s="27" t="n">
        <v>4442</v>
      </c>
      <c r="AR75" s="31" t="n">
        <v>2986</v>
      </c>
    </row>
    <row r="76" s="2" customFormat="true" ht="18.75" hidden="false" customHeight="true" outlineLevel="0" collapsed="false">
      <c r="B76" s="72"/>
      <c r="C76" s="71"/>
      <c r="D76" s="43" t="s">
        <v>64</v>
      </c>
      <c r="E76" s="44" t="n">
        <f aca="false">SUM(E62:E63,E66:E75)</f>
        <v>0</v>
      </c>
      <c r="F76" s="45" t="n">
        <f aca="false">SUM(F62:F63,F66:F75)</f>
        <v>0</v>
      </c>
      <c r="G76" s="36" t="n">
        <f aca="false">SUM(G62:G63,G66:G75)</f>
        <v>3568014</v>
      </c>
      <c r="H76" s="44" t="n">
        <f aca="false">SUM(H62:H63,H66:H75)</f>
        <v>2884475</v>
      </c>
      <c r="I76" s="44" t="n">
        <f aca="false">SUM(I62:I63,I66:I75)</f>
        <v>231957</v>
      </c>
      <c r="J76" s="46" t="n">
        <f aca="false">SUM(J62:J63,J66:J75)</f>
        <v>560187</v>
      </c>
      <c r="K76" s="47" t="n">
        <f aca="false">SUM(K62:K63,K66:K75)</f>
        <v>0</v>
      </c>
      <c r="L76" s="44" t="n">
        <f aca="false">SUM(L62:L63,L66:L75)</f>
        <v>0</v>
      </c>
      <c r="M76" s="45" t="n">
        <f aca="false">SUM(M62:M63,M66:M75)</f>
        <v>32832</v>
      </c>
      <c r="N76" s="45" t="n">
        <f aca="false">SUM(N62:N63,N66:N75)</f>
        <v>22967</v>
      </c>
      <c r="O76" s="44" t="n">
        <f aca="false">SUM(O62:O63,O66:O75)</f>
        <v>26581</v>
      </c>
      <c r="P76" s="48" t="n">
        <f aca="false">SUM(P62:P63,P66:P75)</f>
        <v>27519</v>
      </c>
      <c r="Q76" s="45" t="n">
        <f aca="false">SUM(Q62:Q63,Q66:Q75)</f>
        <v>0</v>
      </c>
      <c r="R76" s="49" t="n">
        <f aca="false">SUM(R62:R63,R66:R75)</f>
        <v>0</v>
      </c>
      <c r="S76" s="44" t="n">
        <v>449820</v>
      </c>
      <c r="T76" s="45" t="n">
        <v>950569</v>
      </c>
      <c r="U76" s="44" t="n">
        <v>29676</v>
      </c>
      <c r="V76" s="48" t="n">
        <v>27106</v>
      </c>
      <c r="W76" s="45" t="n">
        <v>5001297</v>
      </c>
      <c r="X76" s="45" t="n">
        <v>4120833</v>
      </c>
      <c r="Y76" s="45" t="n">
        <v>37834</v>
      </c>
      <c r="Z76" s="45" t="n">
        <v>32763</v>
      </c>
      <c r="AA76" s="44" t="n">
        <v>28557</v>
      </c>
      <c r="AB76" s="48" t="n">
        <v>41668</v>
      </c>
      <c r="AC76" s="45" t="n">
        <v>303053</v>
      </c>
      <c r="AD76" s="49" t="n">
        <v>395495</v>
      </c>
      <c r="AE76" s="36" t="n">
        <v>487582</v>
      </c>
      <c r="AF76" s="44" t="n">
        <v>653013</v>
      </c>
      <c r="AG76" s="44"/>
      <c r="AH76" s="48"/>
      <c r="AI76" s="45" t="n">
        <v>227151</v>
      </c>
      <c r="AJ76" s="44" t="n">
        <v>423436</v>
      </c>
      <c r="AK76" s="45" t="n">
        <v>11478</v>
      </c>
      <c r="AL76" s="45" t="n">
        <v>21157</v>
      </c>
      <c r="AM76" s="44" t="n">
        <v>70</v>
      </c>
      <c r="AN76" s="48" t="n">
        <v>26</v>
      </c>
      <c r="AO76" s="45" t="n">
        <v>1341438</v>
      </c>
      <c r="AP76" s="41" t="n">
        <v>1621819</v>
      </c>
      <c r="AQ76" s="36" t="n">
        <v>11777339</v>
      </c>
      <c r="AR76" s="40" t="n">
        <v>11783033</v>
      </c>
    </row>
    <row r="77" s="2" customFormat="true" ht="18.75" hidden="false" customHeight="true" outlineLevel="0" collapsed="false">
      <c r="B77" s="84"/>
      <c r="C77" s="85" t="n">
        <v>63</v>
      </c>
      <c r="D77" s="86" t="s">
        <v>93</v>
      </c>
      <c r="E77" s="75"/>
      <c r="F77" s="76"/>
      <c r="G77" s="87"/>
      <c r="H77" s="76"/>
      <c r="I77" s="75"/>
      <c r="J77" s="77"/>
      <c r="K77" s="78"/>
      <c r="L77" s="75"/>
      <c r="M77" s="76"/>
      <c r="N77" s="76"/>
      <c r="O77" s="75"/>
      <c r="P77" s="79"/>
      <c r="Q77" s="76"/>
      <c r="R77" s="81"/>
      <c r="S77" s="75"/>
      <c r="T77" s="76"/>
      <c r="U77" s="75"/>
      <c r="V77" s="79"/>
      <c r="W77" s="76"/>
      <c r="X77" s="76"/>
      <c r="Y77" s="76"/>
      <c r="Z77" s="76"/>
      <c r="AA77" s="75"/>
      <c r="AB77" s="79"/>
      <c r="AC77" s="76"/>
      <c r="AD77" s="81"/>
      <c r="AE77" s="87" t="n">
        <v>168723</v>
      </c>
      <c r="AF77" s="76" t="n">
        <v>71824</v>
      </c>
      <c r="AG77" s="75"/>
      <c r="AH77" s="79"/>
      <c r="AI77" s="76" t="n">
        <v>16868</v>
      </c>
      <c r="AJ77" s="75" t="n">
        <v>24010</v>
      </c>
      <c r="AK77" s="76" t="n">
        <v>655580</v>
      </c>
      <c r="AL77" s="76" t="n">
        <v>282568</v>
      </c>
      <c r="AM77" s="75" t="n">
        <v>865</v>
      </c>
      <c r="AN77" s="79" t="n">
        <v>347</v>
      </c>
      <c r="AO77" s="76"/>
      <c r="AP77" s="88"/>
      <c r="AQ77" s="87" t="n">
        <v>842036</v>
      </c>
      <c r="AR77" s="89" t="n">
        <v>378749</v>
      </c>
    </row>
    <row r="78" s="2" customFormat="true" ht="18.75" hidden="false" customHeight="true" outlineLevel="0" collapsed="false">
      <c r="B78" s="90" t="s">
        <v>94</v>
      </c>
      <c r="C78" s="91" t="n">
        <v>64</v>
      </c>
      <c r="D78" s="69" t="s">
        <v>95</v>
      </c>
      <c r="E78" s="27"/>
      <c r="F78" s="28"/>
      <c r="G78" s="27"/>
      <c r="H78" s="28"/>
      <c r="I78" s="27"/>
      <c r="J78" s="29"/>
      <c r="K78" s="30"/>
      <c r="L78" s="27"/>
      <c r="M78" s="28"/>
      <c r="N78" s="28"/>
      <c r="O78" s="27"/>
      <c r="P78" s="31"/>
      <c r="Q78" s="28"/>
      <c r="R78" s="32"/>
      <c r="S78" s="27"/>
      <c r="T78" s="28"/>
      <c r="U78" s="27"/>
      <c r="V78" s="31"/>
      <c r="W78" s="28"/>
      <c r="X78" s="28"/>
      <c r="Y78" s="28"/>
      <c r="Z78" s="28"/>
      <c r="AA78" s="27"/>
      <c r="AB78" s="31"/>
      <c r="AC78" s="28"/>
      <c r="AD78" s="32"/>
      <c r="AE78" s="27"/>
      <c r="AF78" s="28"/>
      <c r="AG78" s="27"/>
      <c r="AH78" s="31"/>
      <c r="AI78" s="28"/>
      <c r="AJ78" s="27"/>
      <c r="AK78" s="28" t="n">
        <v>23154</v>
      </c>
      <c r="AL78" s="28" t="n">
        <v>1540</v>
      </c>
      <c r="AM78" s="27" t="n">
        <v>42397</v>
      </c>
      <c r="AN78" s="31" t="n">
        <v>6189</v>
      </c>
      <c r="AO78" s="28" t="n">
        <v>879</v>
      </c>
      <c r="AP78" s="32" t="n">
        <v>796</v>
      </c>
      <c r="AQ78" s="27" t="n">
        <v>66430</v>
      </c>
      <c r="AR78" s="31" t="n">
        <v>8525</v>
      </c>
    </row>
    <row r="79" s="2" customFormat="true" ht="18.75" hidden="false" customHeight="true" outlineLevel="0" collapsed="false">
      <c r="B79" s="90" t="s">
        <v>96</v>
      </c>
      <c r="C79" s="91" t="n">
        <v>65</v>
      </c>
      <c r="D79" s="69" t="s">
        <v>63</v>
      </c>
      <c r="E79" s="27"/>
      <c r="F79" s="28"/>
      <c r="G79" s="27"/>
      <c r="H79" s="28"/>
      <c r="I79" s="27"/>
      <c r="J79" s="29"/>
      <c r="K79" s="30"/>
      <c r="L79" s="27"/>
      <c r="M79" s="28"/>
      <c r="N79" s="28"/>
      <c r="O79" s="27"/>
      <c r="P79" s="31"/>
      <c r="Q79" s="28"/>
      <c r="R79" s="32"/>
      <c r="S79" s="27"/>
      <c r="T79" s="28"/>
      <c r="U79" s="27"/>
      <c r="V79" s="31"/>
      <c r="W79" s="28"/>
      <c r="X79" s="28"/>
      <c r="Y79" s="28"/>
      <c r="Z79" s="28"/>
      <c r="AA79" s="27"/>
      <c r="AB79" s="31"/>
      <c r="AC79" s="28"/>
      <c r="AD79" s="32"/>
      <c r="AE79" s="27" t="n">
        <v>108</v>
      </c>
      <c r="AF79" s="28" t="n">
        <v>127</v>
      </c>
      <c r="AG79" s="27"/>
      <c r="AH79" s="31"/>
      <c r="AI79" s="28" t="n">
        <v>2813</v>
      </c>
      <c r="AJ79" s="27" t="n">
        <v>4316</v>
      </c>
      <c r="AK79" s="28" t="n">
        <v>228466</v>
      </c>
      <c r="AL79" s="28" t="n">
        <v>131207</v>
      </c>
      <c r="AM79" s="27" t="n">
        <v>772</v>
      </c>
      <c r="AN79" s="31" t="n">
        <v>78</v>
      </c>
      <c r="AO79" s="28" t="n">
        <v>708</v>
      </c>
      <c r="AP79" s="32" t="n">
        <v>1601</v>
      </c>
      <c r="AQ79" s="27" t="n">
        <v>232867</v>
      </c>
      <c r="AR79" s="31" t="n">
        <v>137329</v>
      </c>
    </row>
    <row r="80" s="2" customFormat="true" ht="18.75" hidden="false" customHeight="true" outlineLevel="0" collapsed="false">
      <c r="B80" s="90"/>
      <c r="C80" s="92"/>
      <c r="D80" s="43" t="s">
        <v>64</v>
      </c>
      <c r="E80" s="44" t="n">
        <f aca="false">SUM(E77:E79)</f>
        <v>0</v>
      </c>
      <c r="F80" s="45" t="n">
        <f aca="false">SUM(F77:F79)</f>
        <v>0</v>
      </c>
      <c r="G80" s="44" t="n">
        <f aca="false">SUM(G77:G79)</f>
        <v>0</v>
      </c>
      <c r="H80" s="45" t="n">
        <f aca="false">SUM(H77:H79)</f>
        <v>0</v>
      </c>
      <c r="I80" s="44" t="n">
        <f aca="false">SUM(I77:I79)</f>
        <v>0</v>
      </c>
      <c r="J80" s="46" t="n">
        <f aca="false">SUM(J77:J79)</f>
        <v>0</v>
      </c>
      <c r="K80" s="47" t="n">
        <f aca="false">SUM(K77:K79)</f>
        <v>0</v>
      </c>
      <c r="L80" s="44" t="n">
        <f aca="false">SUM(L77:L79)</f>
        <v>0</v>
      </c>
      <c r="M80" s="45" t="n">
        <f aca="false">SUM(M77:M79)</f>
        <v>0</v>
      </c>
      <c r="N80" s="45" t="n">
        <f aca="false">SUM(N77:N79)</f>
        <v>0</v>
      </c>
      <c r="O80" s="44" t="n">
        <f aca="false">SUM(O77:O79)</f>
        <v>0</v>
      </c>
      <c r="P80" s="48" t="n">
        <f aca="false">SUM(P77:P79)</f>
        <v>0</v>
      </c>
      <c r="Q80" s="45" t="n">
        <f aca="false">SUM(Q77:Q79)</f>
        <v>0</v>
      </c>
      <c r="R80" s="49" t="n">
        <f aca="false">SUM(R77:R79)</f>
        <v>0</v>
      </c>
      <c r="S80" s="44" t="n">
        <v>0</v>
      </c>
      <c r="T80" s="45" t="n">
        <v>0</v>
      </c>
      <c r="U80" s="44" t="n">
        <v>0</v>
      </c>
      <c r="V80" s="46" t="n">
        <v>0</v>
      </c>
      <c r="W80" s="45" t="n">
        <v>0</v>
      </c>
      <c r="X80" s="45" t="n">
        <v>0</v>
      </c>
      <c r="Y80" s="45" t="n">
        <v>0</v>
      </c>
      <c r="Z80" s="45" t="n">
        <v>0</v>
      </c>
      <c r="AA80" s="44" t="n">
        <v>0</v>
      </c>
      <c r="AB80" s="46" t="n">
        <v>0</v>
      </c>
      <c r="AC80" s="45" t="n">
        <v>0</v>
      </c>
      <c r="AD80" s="44" t="n">
        <v>0</v>
      </c>
      <c r="AE80" s="36" t="n">
        <v>168831</v>
      </c>
      <c r="AF80" s="44" t="n">
        <v>71951</v>
      </c>
      <c r="AG80" s="44" t="n">
        <v>0</v>
      </c>
      <c r="AH80" s="40" t="n">
        <v>0</v>
      </c>
      <c r="AI80" s="45" t="n">
        <v>19681</v>
      </c>
      <c r="AJ80" s="44" t="n">
        <v>28326</v>
      </c>
      <c r="AK80" s="45" t="n">
        <v>907200</v>
      </c>
      <c r="AL80" s="45" t="n">
        <v>415314</v>
      </c>
      <c r="AM80" s="44" t="n">
        <v>44034</v>
      </c>
      <c r="AN80" s="48" t="n">
        <v>6614</v>
      </c>
      <c r="AO80" s="45" t="n">
        <v>1587</v>
      </c>
      <c r="AP80" s="49" t="n">
        <v>2397</v>
      </c>
      <c r="AQ80" s="44" t="n">
        <v>1141333</v>
      </c>
      <c r="AR80" s="48" t="n">
        <v>524602</v>
      </c>
    </row>
    <row r="81" s="2" customFormat="true" ht="27" hidden="false" customHeight="true" outlineLevel="0" collapsed="false">
      <c r="B81" s="93" t="s">
        <v>97</v>
      </c>
      <c r="C81" s="93"/>
      <c r="D81" s="93"/>
      <c r="E81" s="94" t="n">
        <f aca="false">E43+E58+E76+E80</f>
        <v>2121466</v>
      </c>
      <c r="F81" s="94" t="n">
        <f aca="false">F43+F58+F76+F80</f>
        <v>754780</v>
      </c>
      <c r="G81" s="94" t="n">
        <f aca="false">G43+G58+G76+G80</f>
        <v>8699687</v>
      </c>
      <c r="H81" s="94" t="n">
        <f aca="false">H43+H58+H76+H80</f>
        <v>3614341</v>
      </c>
      <c r="I81" s="94" t="n">
        <f aca="false">I43+I58+I76+I80</f>
        <v>707538.1</v>
      </c>
      <c r="J81" s="95" t="n">
        <f aca="false">J43+J58+J76+J80</f>
        <v>741238</v>
      </c>
      <c r="K81" s="96" t="n">
        <f aca="false">K43+K58+K76+K80</f>
        <v>0</v>
      </c>
      <c r="L81" s="94" t="n">
        <f aca="false">L43+L58+L76+L80</f>
        <v>0</v>
      </c>
      <c r="M81" s="94" t="n">
        <f aca="false">M43+M58+M76+M80</f>
        <v>47510211</v>
      </c>
      <c r="N81" s="94" t="n">
        <f aca="false">N43+N58+N76+N80</f>
        <v>3353262</v>
      </c>
      <c r="O81" s="94" t="n">
        <f aca="false">O43+O58+O76+O80</f>
        <v>80901.1</v>
      </c>
      <c r="P81" s="95" t="n">
        <f aca="false">P43+P58+P76+P80</f>
        <v>45143</v>
      </c>
      <c r="Q81" s="96" t="n">
        <f aca="false">Q43+Q58+Q76+Q80</f>
        <v>0</v>
      </c>
      <c r="R81" s="94" t="n">
        <f aca="false">R43+R58+R76+R80</f>
        <v>0</v>
      </c>
      <c r="S81" s="94" t="n">
        <v>1909103</v>
      </c>
      <c r="T81" s="94" t="n">
        <v>1875639</v>
      </c>
      <c r="U81" s="94" t="n">
        <v>806906</v>
      </c>
      <c r="V81" s="95" t="n">
        <v>1450161</v>
      </c>
      <c r="W81" s="96" t="n">
        <v>5002223</v>
      </c>
      <c r="X81" s="94" t="n">
        <v>4121631</v>
      </c>
      <c r="Y81" s="94" t="n">
        <v>399514</v>
      </c>
      <c r="Z81" s="94" t="n">
        <v>1318370</v>
      </c>
      <c r="AA81" s="94" t="n">
        <v>2563587</v>
      </c>
      <c r="AB81" s="94" t="n">
        <v>620283</v>
      </c>
      <c r="AC81" s="94" t="n">
        <v>5990278</v>
      </c>
      <c r="AD81" s="94" t="n">
        <v>1507252</v>
      </c>
      <c r="AE81" s="97" t="n">
        <v>4922508</v>
      </c>
      <c r="AF81" s="94" t="n">
        <v>2130157</v>
      </c>
      <c r="AG81" s="94" t="n">
        <v>0</v>
      </c>
      <c r="AH81" s="95" t="n">
        <v>0</v>
      </c>
      <c r="AI81" s="96" t="n">
        <v>388813</v>
      </c>
      <c r="AJ81" s="94" t="n">
        <v>614200</v>
      </c>
      <c r="AK81" s="94" t="n">
        <v>919233</v>
      </c>
      <c r="AL81" s="94" t="n">
        <v>437100</v>
      </c>
      <c r="AM81" s="94" t="n">
        <v>33936051</v>
      </c>
      <c r="AN81" s="95" t="n">
        <v>9597745</v>
      </c>
      <c r="AO81" s="96" t="n">
        <v>1972136</v>
      </c>
      <c r="AP81" s="94" t="n">
        <v>1994151</v>
      </c>
      <c r="AQ81" s="94" t="n">
        <v>117930154</v>
      </c>
      <c r="AR81" s="98" t="n">
        <v>34175452</v>
      </c>
    </row>
    <row r="82" s="2" customFormat="true" ht="18.75" hidden="false" customHeight="true" outlineLevel="0" collapsed="false">
      <c r="D82" s="99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100"/>
      <c r="AR82" s="101"/>
    </row>
    <row r="83" s="2" customFormat="true" ht="18.75" hidden="false" customHeight="true" outlineLevel="0" collapsed="false">
      <c r="S83" s="102"/>
    </row>
    <row r="84" s="2" customFormat="true" ht="18.75" hidden="false" customHeight="true" outlineLevel="0" collapsed="false"/>
    <row r="85" customFormat="false" ht="18.75" hidden="false" customHeight="true" outlineLevel="0" collapsed="false">
      <c r="B85" s="103"/>
      <c r="C85" s="103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</row>
    <row r="86" customFormat="false" ht="18.75" hidden="false" customHeight="true" outlineLevel="0" collapsed="false"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</row>
    <row r="87" customFormat="false" ht="18.75" hidden="false" customHeight="true" outlineLevel="0" collapsed="false"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</row>
    <row r="88" customFormat="false" ht="18.75" hidden="false" customHeight="true" outlineLevel="0" collapsed="false"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</row>
    <row r="89" customFormat="false" ht="13" hidden="false" customHeight="false" outlineLevel="0" collapsed="false"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</row>
    <row r="90" customFormat="false" ht="13" hidden="false" customHeight="false" outlineLevel="0" collapsed="false"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</row>
    <row r="91" customFormat="false" ht="13" hidden="false" customHeight="false" outlineLevel="0" collapsed="false"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</row>
    <row r="92" customFormat="false" ht="13" hidden="false" customHeight="false" outlineLevel="0" collapsed="false"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</row>
    <row r="93" customFormat="false" ht="13" hidden="false" customHeight="false" outlineLevel="0" collapsed="false"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</row>
    <row r="94" customFormat="false" ht="13" hidden="false" customHeight="false" outlineLevel="0" collapsed="false"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</row>
    <row r="95" customFormat="false" ht="13" hidden="false" customHeight="false" outlineLevel="0" collapsed="false"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</row>
    <row r="96" customFormat="false" ht="13" hidden="false" customHeight="false" outlineLevel="0" collapsed="false"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</row>
    <row r="97" customFormat="false" ht="13" hidden="false" customHeight="false" outlineLevel="0" collapsed="false"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</row>
    <row r="98" customFormat="false" ht="13" hidden="false" customHeight="false" outlineLevel="0" collapsed="false"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</row>
    <row r="99" customFormat="false" ht="13" hidden="false" customHeight="false" outlineLevel="0" collapsed="false"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</row>
    <row r="100" customFormat="false" ht="13" hidden="false" customHeight="false" outlineLevel="0" collapsed="false"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</row>
    <row r="101" customFormat="false" ht="13" hidden="false" customHeight="false" outlineLevel="0" collapsed="false"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</row>
    <row r="102" customFormat="false" ht="13" hidden="false" customHeight="false" outlineLevel="0" collapsed="false"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</row>
    <row r="103" customFormat="false" ht="13" hidden="false" customHeight="false" outlineLevel="0" collapsed="false"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</row>
    <row r="104" customFormat="false" ht="13" hidden="false" customHeight="false" outlineLevel="0" collapsed="false"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</row>
    <row r="105" customFormat="false" ht="13" hidden="false" customHeight="false" outlineLevel="0" collapsed="false"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</row>
    <row r="106" customFormat="false" ht="13" hidden="false" customHeight="false" outlineLevel="0" collapsed="false"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</row>
    <row r="107" customFormat="false" ht="13" hidden="false" customHeight="false" outlineLevel="0" collapsed="false"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</row>
    <row r="108" customFormat="false" ht="13" hidden="false" customHeight="false" outlineLevel="0" collapsed="false"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</row>
    <row r="109" customFormat="false" ht="13" hidden="false" customHeight="false" outlineLevel="0" collapsed="false"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</row>
    <row r="110" customFormat="false" ht="13" hidden="false" customHeight="false" outlineLevel="0" collapsed="false"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</row>
    <row r="111" customFormat="false" ht="13" hidden="false" customHeight="false" outlineLevel="0" collapsed="false"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</row>
    <row r="112" customFormat="false" ht="13" hidden="false" customHeight="false" outlineLevel="0" collapsed="false"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</row>
    <row r="113" customFormat="false" ht="13" hidden="false" customHeight="false" outlineLevel="0" collapsed="false"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</row>
    <row r="114" customFormat="false" ht="13" hidden="false" customHeight="false" outlineLevel="0" collapsed="false"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</row>
    <row r="115" customFormat="false" ht="13" hidden="false" customHeight="false" outlineLevel="0" collapsed="false"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</row>
    <row r="116" customFormat="false" ht="13" hidden="false" customHeight="false" outlineLevel="0" collapsed="false"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</row>
    <row r="117" customFormat="false" ht="13" hidden="false" customHeight="false" outlineLevel="0" collapsed="false"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</row>
    <row r="118" customFormat="false" ht="13" hidden="false" customHeight="false" outlineLevel="0" collapsed="false"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</row>
    <row r="119" customFormat="false" ht="13" hidden="false" customHeight="false" outlineLevel="0" collapsed="false"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</row>
    <row r="120" customFormat="false" ht="13" hidden="false" customHeight="false" outlineLevel="0" collapsed="false"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</row>
    <row r="121" customFormat="false" ht="13" hidden="false" customHeight="false" outlineLevel="0" collapsed="false"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</row>
    <row r="122" customFormat="false" ht="13" hidden="false" customHeight="false" outlineLevel="0" collapsed="false"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</row>
    <row r="123" customFormat="false" ht="13" hidden="false" customHeight="false" outlineLevel="0" collapsed="false"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</row>
    <row r="124" customFormat="false" ht="13" hidden="false" customHeight="false" outlineLevel="0" collapsed="false"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</row>
    <row r="125" customFormat="false" ht="13" hidden="false" customHeight="false" outlineLevel="0" collapsed="false"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</row>
    <row r="126" customFormat="false" ht="13" hidden="false" customHeight="false" outlineLevel="0" collapsed="false"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</row>
    <row r="127" customFormat="false" ht="13" hidden="false" customHeight="false" outlineLevel="0" collapsed="false"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</row>
    <row r="128" customFormat="false" ht="13" hidden="false" customHeight="false" outlineLevel="0" collapsed="false"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</row>
    <row r="129" customFormat="false" ht="13" hidden="false" customHeight="false" outlineLevel="0" collapsed="false"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</row>
    <row r="130" customFormat="false" ht="13" hidden="false" customHeight="false" outlineLevel="0" collapsed="false"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</row>
    <row r="131" customFormat="false" ht="13" hidden="false" customHeight="false" outlineLevel="0" collapsed="false"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</row>
    <row r="132" customFormat="false" ht="13" hidden="false" customHeight="false" outlineLevel="0" collapsed="false"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</row>
    <row r="133" customFormat="false" ht="13" hidden="false" customHeight="false" outlineLevel="0" collapsed="false"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</row>
    <row r="134" customFormat="false" ht="13" hidden="false" customHeight="false" outlineLevel="0" collapsed="false"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</row>
    <row r="135" customFormat="false" ht="13" hidden="false" customHeight="false" outlineLevel="0" collapsed="false"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</row>
    <row r="136" customFormat="false" ht="13" hidden="false" customHeight="false" outlineLevel="0" collapsed="false"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</row>
    <row r="137" customFormat="false" ht="13" hidden="false" customHeight="false" outlineLevel="0" collapsed="false"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</row>
    <row r="138" customFormat="false" ht="13" hidden="false" customHeight="false" outlineLevel="0" collapsed="false"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</row>
    <row r="139" customFormat="false" ht="13" hidden="false" customHeight="false" outlineLevel="0" collapsed="false"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</row>
    <row r="140" customFormat="false" ht="13" hidden="false" customHeight="false" outlineLevel="0" collapsed="false"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</row>
    <row r="141" customFormat="false" ht="13" hidden="false" customHeight="false" outlineLevel="0" collapsed="false"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</row>
    <row r="142" customFormat="false" ht="13" hidden="false" customHeight="false" outlineLevel="0" collapsed="false"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</row>
    <row r="143" customFormat="false" ht="13" hidden="false" customHeight="false" outlineLevel="0" collapsed="false"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</row>
    <row r="144" customFormat="false" ht="13" hidden="false" customHeight="false" outlineLevel="0" collapsed="false"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</row>
    <row r="145" customFormat="false" ht="13" hidden="false" customHeight="false" outlineLevel="0" collapsed="false"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</row>
    <row r="146" customFormat="false" ht="13" hidden="false" customHeight="false" outlineLevel="0" collapsed="false"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</row>
    <row r="147" customFormat="false" ht="13" hidden="false" customHeight="false" outlineLevel="0" collapsed="false"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</row>
    <row r="148" customFormat="false" ht="13" hidden="false" customHeight="false" outlineLevel="0" collapsed="false"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</row>
    <row r="149" customFormat="false" ht="13" hidden="false" customHeight="false" outlineLevel="0" collapsed="false"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</row>
    <row r="150" customFormat="false" ht="13" hidden="false" customHeight="false" outlineLevel="0" collapsed="false"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</row>
    <row r="151" customFormat="false" ht="13" hidden="false" customHeight="false" outlineLevel="0" collapsed="false"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</row>
    <row r="152" customFormat="false" ht="13" hidden="false" customHeight="false" outlineLevel="0" collapsed="false"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</row>
    <row r="153" customFormat="false" ht="13" hidden="false" customHeight="false" outlineLevel="0" collapsed="false"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</row>
    <row r="154" customFormat="false" ht="13" hidden="false" customHeight="false" outlineLevel="0" collapsed="false"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</row>
    <row r="155" customFormat="false" ht="13" hidden="false" customHeight="false" outlineLevel="0" collapsed="false"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</row>
    <row r="156" customFormat="false" ht="13" hidden="false" customHeight="false" outlineLevel="0" collapsed="false"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</row>
    <row r="157" customFormat="false" ht="13" hidden="false" customHeight="false" outlineLevel="0" collapsed="false"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</row>
    <row r="158" customFormat="false" ht="13" hidden="false" customHeight="false" outlineLevel="0" collapsed="false"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</row>
    <row r="159" customFormat="false" ht="13" hidden="false" customHeight="false" outlineLevel="0" collapsed="false"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</row>
    <row r="160" customFormat="false" ht="13" hidden="false" customHeight="false" outlineLevel="0" collapsed="false"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</row>
    <row r="161" customFormat="false" ht="13" hidden="false" customHeight="false" outlineLevel="0" collapsed="false"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</row>
    <row r="162" customFormat="false" ht="13" hidden="false" customHeight="false" outlineLevel="0" collapsed="false"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</row>
    <row r="163" customFormat="false" ht="13" hidden="false" customHeight="false" outlineLevel="0" collapsed="false"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</row>
    <row r="164" customFormat="false" ht="13" hidden="false" customHeight="false" outlineLevel="0" collapsed="false"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</row>
    <row r="165" customFormat="false" ht="13" hidden="false" customHeight="false" outlineLevel="0" collapsed="false"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</row>
    <row r="166" customFormat="false" ht="13" hidden="false" customHeight="false" outlineLevel="0" collapsed="false"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</row>
    <row r="167" customFormat="false" ht="13" hidden="false" customHeight="false" outlineLevel="0" collapsed="false"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</row>
    <row r="168" customFormat="false" ht="13" hidden="false" customHeight="false" outlineLevel="0" collapsed="false"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</row>
    <row r="169" customFormat="false" ht="13" hidden="false" customHeight="false" outlineLevel="0" collapsed="false"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</row>
    <row r="170" customFormat="false" ht="13" hidden="false" customHeight="false" outlineLevel="0" collapsed="false"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</row>
    <row r="171" customFormat="false" ht="13" hidden="false" customHeight="false" outlineLevel="0" collapsed="false"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</row>
    <row r="172" customFormat="false" ht="13" hidden="false" customHeight="false" outlineLevel="0" collapsed="false"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</row>
    <row r="173" customFormat="false" ht="13" hidden="false" customHeight="false" outlineLevel="0" collapsed="false">
      <c r="S173" s="104"/>
      <c r="T173" s="104"/>
      <c r="U173" s="104"/>
      <c r="V173" s="104"/>
      <c r="W173" s="104"/>
      <c r="X173" s="104"/>
      <c r="Y173" s="104"/>
      <c r="Z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</row>
    <row r="174" customFormat="false" ht="13" hidden="false" customHeight="false" outlineLevel="0" collapsed="false"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</row>
    <row r="175" customFormat="false" ht="13" hidden="false" customHeight="false" outlineLevel="0" collapsed="false">
      <c r="S175" s="104"/>
      <c r="T175" s="104"/>
      <c r="U175" s="104"/>
      <c r="V175" s="104"/>
      <c r="W175" s="104"/>
      <c r="X175" s="104"/>
      <c r="Y175" s="104"/>
      <c r="Z175" s="104"/>
      <c r="AA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</row>
    <row r="176" customFormat="false" ht="13" hidden="false" customHeight="false" outlineLevel="0" collapsed="false"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</row>
    <row r="177" customFormat="false" ht="13" hidden="false" customHeight="false" outlineLevel="0" collapsed="false"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</row>
    <row r="178" customFormat="false" ht="13" hidden="false" customHeight="false" outlineLevel="0" collapsed="false"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</row>
    <row r="179" customFormat="false" ht="13" hidden="false" customHeight="false" outlineLevel="0" collapsed="false"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</row>
    <row r="180" customFormat="false" ht="13" hidden="false" customHeight="false" outlineLevel="0" collapsed="false"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</row>
    <row r="181" customFormat="false" ht="13" hidden="false" customHeight="false" outlineLevel="0" collapsed="false"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</row>
    <row r="182" customFormat="false" ht="13" hidden="false" customHeight="false" outlineLevel="0" collapsed="false"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</row>
    <row r="183" customFormat="false" ht="13" hidden="false" customHeight="false" outlineLevel="0" collapsed="false"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</row>
    <row r="184" customFormat="false" ht="13" hidden="false" customHeight="false" outlineLevel="0" collapsed="false"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</row>
    <row r="185" customFormat="false" ht="13" hidden="false" customHeight="false" outlineLevel="0" collapsed="false"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</row>
    <row r="186" customFormat="false" ht="13" hidden="false" customHeight="false" outlineLevel="0" collapsed="false"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</row>
    <row r="187" customFormat="false" ht="13" hidden="false" customHeight="false" outlineLevel="0" collapsed="false"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</row>
    <row r="188" customFormat="false" ht="13" hidden="false" customHeight="false" outlineLevel="0" collapsed="false"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</row>
    <row r="189" customFormat="false" ht="13" hidden="false" customHeight="false" outlineLevel="0" collapsed="false"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</row>
    <row r="190" customFormat="false" ht="13" hidden="false" customHeight="false" outlineLevel="0" collapsed="false"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</row>
    <row r="191" customFormat="false" ht="13" hidden="false" customHeight="false" outlineLevel="0" collapsed="false"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</row>
    <row r="192" customFormat="false" ht="13" hidden="false" customHeight="false" outlineLevel="0" collapsed="false"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</row>
    <row r="193" customFormat="false" ht="13" hidden="false" customHeight="false" outlineLevel="0" collapsed="false"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</row>
    <row r="194" customFormat="false" ht="13" hidden="false" customHeight="false" outlineLevel="0" collapsed="false"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</row>
    <row r="195" customFormat="false" ht="13" hidden="false" customHeight="false" outlineLevel="0" collapsed="false"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</row>
    <row r="196" customFormat="false" ht="13" hidden="false" customHeight="false" outlineLevel="0" collapsed="false"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</row>
    <row r="197" customFormat="false" ht="13" hidden="false" customHeight="false" outlineLevel="0" collapsed="false"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</row>
    <row r="198" customFormat="false" ht="13" hidden="false" customHeight="false" outlineLevel="0" collapsed="false"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</row>
    <row r="199" customFormat="false" ht="13" hidden="false" customHeight="false" outlineLevel="0" collapsed="false"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</row>
    <row r="200" customFormat="false" ht="13" hidden="false" customHeight="false" outlineLevel="0" collapsed="false"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</row>
    <row r="201" customFormat="false" ht="13" hidden="false" customHeight="false" outlineLevel="0" collapsed="false"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</row>
    <row r="202" customFormat="false" ht="13" hidden="false" customHeight="false" outlineLevel="0" collapsed="false"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</row>
    <row r="203" customFormat="false" ht="13" hidden="false" customHeight="false" outlineLevel="0" collapsed="false"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</row>
    <row r="204" customFormat="false" ht="13" hidden="false" customHeight="false" outlineLevel="0" collapsed="false"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</row>
    <row r="205" customFormat="false" ht="13" hidden="false" customHeight="false" outlineLevel="0" collapsed="false"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</row>
    <row r="206" customFormat="false" ht="13" hidden="false" customHeight="false" outlineLevel="0" collapsed="false"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</row>
    <row r="207" customFormat="false" ht="13" hidden="false" customHeight="false" outlineLevel="0" collapsed="false"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</row>
    <row r="208" customFormat="false" ht="13" hidden="false" customHeight="false" outlineLevel="0" collapsed="false"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</row>
    <row r="209" customFormat="false" ht="13" hidden="false" customHeight="false" outlineLevel="0" collapsed="false"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</row>
    <row r="210" customFormat="false" ht="13" hidden="false" customHeight="false" outlineLevel="0" collapsed="false"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</row>
    <row r="211" customFormat="false" ht="13" hidden="false" customHeight="false" outlineLevel="0" collapsed="false"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</row>
    <row r="212" customFormat="false" ht="13" hidden="false" customHeight="false" outlineLevel="0" collapsed="false"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</row>
    <row r="213" customFormat="false" ht="13" hidden="false" customHeight="false" outlineLevel="0" collapsed="false"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</row>
    <row r="214" customFormat="false" ht="13" hidden="false" customHeight="false" outlineLevel="0" collapsed="false"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</row>
    <row r="215" customFormat="false" ht="13" hidden="false" customHeight="false" outlineLevel="0" collapsed="false"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</row>
    <row r="216" customFormat="false" ht="13" hidden="false" customHeight="false" outlineLevel="0" collapsed="false"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</row>
    <row r="217" customFormat="false" ht="13" hidden="false" customHeight="false" outlineLevel="0" collapsed="false"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</row>
    <row r="218" customFormat="false" ht="13" hidden="false" customHeight="false" outlineLevel="0" collapsed="false"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</row>
    <row r="219" customFormat="false" ht="13" hidden="false" customHeight="false" outlineLevel="0" collapsed="false"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</row>
    <row r="220" customFormat="false" ht="13" hidden="false" customHeight="false" outlineLevel="0" collapsed="false"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</row>
    <row r="221" customFormat="false" ht="13" hidden="false" customHeight="false" outlineLevel="0" collapsed="false"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</row>
    <row r="222" customFormat="false" ht="13" hidden="false" customHeight="false" outlineLevel="0" collapsed="false"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</row>
    <row r="223" customFormat="false" ht="13" hidden="false" customHeight="false" outlineLevel="0" collapsed="false"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</row>
    <row r="224" customFormat="false" ht="13" hidden="false" customHeight="false" outlineLevel="0" collapsed="false"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</row>
    <row r="225" customFormat="false" ht="13" hidden="false" customHeight="false" outlineLevel="0" collapsed="false"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</row>
    <row r="226" customFormat="false" ht="13" hidden="false" customHeight="false" outlineLevel="0" collapsed="false"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</row>
    <row r="227" customFormat="false" ht="13" hidden="false" customHeight="false" outlineLevel="0" collapsed="false"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</row>
    <row r="228" customFormat="false" ht="13" hidden="false" customHeight="false" outlineLevel="0" collapsed="false"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</row>
    <row r="229" customFormat="false" ht="13" hidden="false" customHeight="false" outlineLevel="0" collapsed="false"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</row>
    <row r="230" customFormat="false" ht="13" hidden="false" customHeight="false" outlineLevel="0" collapsed="false"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</row>
    <row r="231" customFormat="false" ht="13" hidden="false" customHeight="false" outlineLevel="0" collapsed="false"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</row>
    <row r="232" customFormat="false" ht="13" hidden="false" customHeight="false" outlineLevel="0" collapsed="false"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</row>
    <row r="233" customFormat="false" ht="13" hidden="false" customHeight="false" outlineLevel="0" collapsed="false"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</row>
    <row r="234" customFormat="false" ht="13" hidden="false" customHeight="false" outlineLevel="0" collapsed="false"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</row>
    <row r="235" customFormat="false" ht="13" hidden="false" customHeight="false" outlineLevel="0" collapsed="false"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</row>
    <row r="236" customFormat="false" ht="13" hidden="false" customHeight="false" outlineLevel="0" collapsed="false"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</row>
    <row r="237" customFormat="false" ht="13" hidden="false" customHeight="false" outlineLevel="0" collapsed="false"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</row>
    <row r="238" customFormat="false" ht="13" hidden="false" customHeight="false" outlineLevel="0" collapsed="false"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</row>
    <row r="239" customFormat="false" ht="13" hidden="false" customHeight="false" outlineLevel="0" collapsed="false"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</row>
    <row r="240" customFormat="false" ht="13" hidden="false" customHeight="false" outlineLevel="0" collapsed="false"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</row>
    <row r="241" customFormat="false" ht="13" hidden="false" customHeight="false" outlineLevel="0" collapsed="false"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</row>
    <row r="242" customFormat="false" ht="13" hidden="false" customHeight="false" outlineLevel="0" collapsed="false"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</row>
    <row r="243" customFormat="false" ht="13" hidden="false" customHeight="false" outlineLevel="0" collapsed="false"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</row>
    <row r="244" customFormat="false" ht="13" hidden="false" customHeight="false" outlineLevel="0" collapsed="false"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</row>
    <row r="245" customFormat="false" ht="13" hidden="false" customHeight="false" outlineLevel="0" collapsed="false"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</row>
    <row r="246" customFormat="false" ht="13" hidden="false" customHeight="false" outlineLevel="0" collapsed="false"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</row>
    <row r="247" customFormat="false" ht="13" hidden="false" customHeight="false" outlineLevel="0" collapsed="false"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</row>
    <row r="248" customFormat="false" ht="13" hidden="false" customHeight="false" outlineLevel="0" collapsed="false"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</row>
    <row r="249" customFormat="false" ht="13" hidden="false" customHeight="false" outlineLevel="0" collapsed="false"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</row>
    <row r="250" customFormat="false" ht="13" hidden="false" customHeight="false" outlineLevel="0" collapsed="false"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</row>
    <row r="251" customFormat="false" ht="13" hidden="false" customHeight="false" outlineLevel="0" collapsed="false"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</row>
    <row r="252" customFormat="false" ht="13" hidden="false" customHeight="false" outlineLevel="0" collapsed="false"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</row>
    <row r="253" customFormat="false" ht="13" hidden="false" customHeight="false" outlineLevel="0" collapsed="false"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</row>
    <row r="254" customFormat="false" ht="13" hidden="false" customHeight="false" outlineLevel="0" collapsed="false"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</row>
    <row r="255" customFormat="false" ht="13" hidden="false" customHeight="false" outlineLevel="0" collapsed="false"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</row>
    <row r="256" customFormat="false" ht="13" hidden="false" customHeight="false" outlineLevel="0" collapsed="false"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</row>
    <row r="257" customFormat="false" ht="13" hidden="false" customHeight="false" outlineLevel="0" collapsed="false"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</row>
    <row r="258" customFormat="false" ht="13" hidden="false" customHeight="false" outlineLevel="0" collapsed="false"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</row>
    <row r="259" customFormat="false" ht="13" hidden="false" customHeight="false" outlineLevel="0" collapsed="false"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</row>
    <row r="260" customFormat="false" ht="13" hidden="false" customHeight="false" outlineLevel="0" collapsed="false"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</row>
    <row r="261" customFormat="false" ht="13" hidden="false" customHeight="false" outlineLevel="0" collapsed="false"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</row>
    <row r="262" customFormat="false" ht="13" hidden="false" customHeight="false" outlineLevel="0" collapsed="false"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</row>
    <row r="263" customFormat="false" ht="13" hidden="false" customHeight="false" outlineLevel="0" collapsed="false"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</row>
    <row r="264" customFormat="false" ht="13" hidden="false" customHeight="false" outlineLevel="0" collapsed="false"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</row>
    <row r="265" customFormat="false" ht="13" hidden="false" customHeight="false" outlineLevel="0" collapsed="false"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</row>
    <row r="266" customFormat="false" ht="13" hidden="false" customHeight="false" outlineLevel="0" collapsed="false"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</row>
    <row r="267" customFormat="false" ht="13" hidden="false" customHeight="false" outlineLevel="0" collapsed="false"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</row>
    <row r="268" customFormat="false" ht="13" hidden="false" customHeight="false" outlineLevel="0" collapsed="false"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</row>
    <row r="269" customFormat="false" ht="13" hidden="false" customHeight="false" outlineLevel="0" collapsed="false"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</row>
  </sheetData>
  <mergeCells count="46">
    <mergeCell ref="B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B5:B43"/>
    <mergeCell ref="B46:D47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B48:B58"/>
    <mergeCell ref="B59:B76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21-</oddFooter>
  </headerFooter>
  <rowBreaks count="1" manualBreakCount="1">
    <brk id="44" man="true" max="16383" min="0"/>
  </rowBreaks>
  <colBreaks count="6" manualBreakCount="6">
    <brk id="10" man="true" max="65535" min="0"/>
    <brk id="16" man="true" max="65535" min="0"/>
    <brk id="22" man="true" max="65535" min="0"/>
    <brk id="28" man="true" max="65535" min="0"/>
    <brk id="34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9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3.08"/>
    <col collapsed="false" customWidth="true" hidden="false" outlineLevel="0" max="3" min="3" style="105" width="2.9"/>
    <col collapsed="false" customWidth="true" hidden="false" outlineLevel="0" max="4" min="4" style="1" width="14.63"/>
    <col collapsed="false" customWidth="true" hidden="false" outlineLevel="0" max="17" min="5" style="1" width="10.44"/>
    <col collapsed="false" customWidth="false" hidden="false" outlineLevel="0" max="18" min="18" style="1" width="8.99"/>
    <col collapsed="false" customWidth="true" hidden="false" outlineLevel="0" max="31" min="19" style="1" width="11.36"/>
    <col collapsed="false" customWidth="false" hidden="false" outlineLevel="0" max="257" min="32" style="1" width="8.99"/>
  </cols>
  <sheetData>
    <row r="1" customFormat="false" ht="18" hidden="false" customHeight="true" outlineLevel="0" collapsed="false">
      <c r="D1" s="106" t="s">
        <v>98</v>
      </c>
      <c r="E1" s="106"/>
      <c r="F1" s="106"/>
      <c r="G1" s="106"/>
      <c r="H1" s="106"/>
      <c r="I1" s="106"/>
      <c r="J1" s="106"/>
      <c r="M1" s="107"/>
      <c r="N1" s="108" t="s">
        <v>99</v>
      </c>
      <c r="O1" s="108"/>
      <c r="P1" s="108"/>
      <c r="Q1" s="108"/>
    </row>
    <row r="2" customFormat="false" ht="7.5" hidden="false" customHeight="true" outlineLevel="0" collapsed="false">
      <c r="J2" s="7"/>
      <c r="N2" s="108"/>
      <c r="O2" s="108"/>
      <c r="P2" s="108"/>
      <c r="Q2" s="108"/>
    </row>
    <row r="3" customFormat="false" ht="13.5" hidden="false" customHeight="true" outlineLevel="0" collapsed="false">
      <c r="B3" s="8" t="s">
        <v>2</v>
      </c>
      <c r="C3" s="8"/>
      <c r="D3" s="8"/>
      <c r="E3" s="9" t="s">
        <v>100</v>
      </c>
      <c r="F3" s="9" t="s">
        <v>101</v>
      </c>
      <c r="G3" s="9" t="s">
        <v>102</v>
      </c>
      <c r="H3" s="9" t="s">
        <v>103</v>
      </c>
      <c r="I3" s="9" t="s">
        <v>104</v>
      </c>
      <c r="J3" s="13" t="s">
        <v>105</v>
      </c>
      <c r="K3" s="9" t="s">
        <v>106</v>
      </c>
      <c r="L3" s="9" t="s">
        <v>107</v>
      </c>
      <c r="M3" s="9" t="s">
        <v>108</v>
      </c>
      <c r="N3" s="9" t="s">
        <v>109</v>
      </c>
      <c r="O3" s="9" t="s">
        <v>110</v>
      </c>
      <c r="P3" s="9" t="s">
        <v>111</v>
      </c>
      <c r="Q3" s="13" t="s">
        <v>112</v>
      </c>
    </row>
    <row r="4" customFormat="false" ht="10.5" hidden="false" customHeight="true" outlineLevel="0" collapsed="false">
      <c r="B4" s="109"/>
      <c r="C4" s="25" t="n">
        <v>1</v>
      </c>
      <c r="D4" s="26" t="s">
        <v>26</v>
      </c>
      <c r="E4" s="110" t="n">
        <v>305915</v>
      </c>
      <c r="F4" s="110" t="n">
        <v>196926</v>
      </c>
      <c r="G4" s="111" t="n">
        <v>124872</v>
      </c>
      <c r="H4" s="110" t="n">
        <v>966264</v>
      </c>
      <c r="I4" s="111" t="n">
        <v>516103</v>
      </c>
      <c r="J4" s="112" t="n">
        <v>17202164</v>
      </c>
      <c r="K4" s="111" t="n">
        <v>10620100</v>
      </c>
      <c r="L4" s="110" t="n">
        <v>63832</v>
      </c>
      <c r="M4" s="111" t="n">
        <v>625188</v>
      </c>
      <c r="N4" s="110" t="n">
        <v>276771</v>
      </c>
      <c r="O4" s="111" t="n">
        <v>1226403</v>
      </c>
      <c r="P4" s="110" t="n">
        <v>8635635</v>
      </c>
      <c r="Q4" s="112" t="n">
        <v>40760173</v>
      </c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0.5" hidden="false" customHeight="true" outlineLevel="0" collapsed="false">
      <c r="B5" s="109"/>
      <c r="C5" s="25"/>
      <c r="D5" s="26"/>
      <c r="E5" s="113" t="n">
        <v>26002</v>
      </c>
      <c r="F5" s="113" t="n">
        <v>5957</v>
      </c>
      <c r="G5" s="114" t="n">
        <v>6064</v>
      </c>
      <c r="H5" s="113" t="n">
        <v>47445</v>
      </c>
      <c r="I5" s="114" t="n">
        <v>16799</v>
      </c>
      <c r="J5" s="115" t="n">
        <v>909327</v>
      </c>
      <c r="K5" s="114" t="n">
        <v>601424</v>
      </c>
      <c r="L5" s="113" t="n">
        <v>4929</v>
      </c>
      <c r="M5" s="114" t="n">
        <v>37761</v>
      </c>
      <c r="N5" s="113" t="n">
        <v>14989</v>
      </c>
      <c r="O5" s="114" t="n">
        <v>66235</v>
      </c>
      <c r="P5" s="113" t="n">
        <v>455113</v>
      </c>
      <c r="Q5" s="115" t="n">
        <v>2192045</v>
      </c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</row>
    <row r="6" customFormat="false" ht="10.5" hidden="false" customHeight="true" outlineLevel="0" collapsed="false">
      <c r="B6" s="109"/>
      <c r="C6" s="25" t="n">
        <v>2</v>
      </c>
      <c r="D6" s="116" t="s">
        <v>27</v>
      </c>
      <c r="E6" s="110"/>
      <c r="F6" s="110"/>
      <c r="G6" s="111" t="n">
        <v>10</v>
      </c>
      <c r="H6" s="110"/>
      <c r="I6" s="111"/>
      <c r="J6" s="112"/>
      <c r="K6" s="111"/>
      <c r="L6" s="110"/>
      <c r="M6" s="111"/>
      <c r="N6" s="110" t="n">
        <v>347610</v>
      </c>
      <c r="O6" s="111" t="n">
        <v>210243</v>
      </c>
      <c r="P6" s="110" t="n">
        <v>57788</v>
      </c>
      <c r="Q6" s="112" t="n">
        <v>615651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</row>
    <row r="7" customFormat="false" ht="10.5" hidden="false" customHeight="true" outlineLevel="0" collapsed="false">
      <c r="B7" s="109"/>
      <c r="C7" s="25"/>
      <c r="D7" s="116"/>
      <c r="E7" s="113"/>
      <c r="F7" s="113"/>
      <c r="G7" s="114" t="n">
        <v>3</v>
      </c>
      <c r="H7" s="113"/>
      <c r="I7" s="114"/>
      <c r="J7" s="115"/>
      <c r="K7" s="114"/>
      <c r="L7" s="113"/>
      <c r="M7" s="114"/>
      <c r="N7" s="113" t="n">
        <v>16020</v>
      </c>
      <c r="O7" s="114" t="n">
        <v>7832</v>
      </c>
      <c r="P7" s="113" t="n">
        <v>1896</v>
      </c>
      <c r="Q7" s="115" t="n">
        <v>25751</v>
      </c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</row>
    <row r="8" customFormat="false" ht="10.5" hidden="false" customHeight="true" outlineLevel="0" collapsed="false">
      <c r="B8" s="109"/>
      <c r="C8" s="25" t="n">
        <v>3</v>
      </c>
      <c r="D8" s="26" t="s">
        <v>28</v>
      </c>
      <c r="E8" s="110"/>
      <c r="F8" s="110"/>
      <c r="G8" s="111"/>
      <c r="H8" s="110"/>
      <c r="I8" s="111"/>
      <c r="J8" s="112" t="n">
        <v>46</v>
      </c>
      <c r="K8" s="111" t="n">
        <v>3417</v>
      </c>
      <c r="L8" s="110" t="n">
        <v>15210</v>
      </c>
      <c r="M8" s="111" t="n">
        <v>18285</v>
      </c>
      <c r="N8" s="110" t="n">
        <v>51337</v>
      </c>
      <c r="O8" s="111" t="n">
        <v>6945</v>
      </c>
      <c r="P8" s="110" t="n">
        <v>92</v>
      </c>
      <c r="Q8" s="112" t="n">
        <v>95331</v>
      </c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</row>
    <row r="9" customFormat="false" ht="10.5" hidden="false" customHeight="true" outlineLevel="0" collapsed="false">
      <c r="B9" s="109"/>
      <c r="C9" s="25"/>
      <c r="D9" s="26"/>
      <c r="E9" s="113"/>
      <c r="F9" s="113"/>
      <c r="G9" s="114"/>
      <c r="H9" s="113"/>
      <c r="I9" s="114"/>
      <c r="J9" s="115" t="n">
        <v>5</v>
      </c>
      <c r="K9" s="114" t="n">
        <v>829</v>
      </c>
      <c r="L9" s="113" t="n">
        <v>1400</v>
      </c>
      <c r="M9" s="114" t="n">
        <v>2598</v>
      </c>
      <c r="N9" s="113" t="n">
        <v>2632</v>
      </c>
      <c r="O9" s="114" t="n">
        <v>343</v>
      </c>
      <c r="P9" s="113" t="n">
        <v>103</v>
      </c>
      <c r="Q9" s="115" t="n">
        <v>7911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</row>
    <row r="10" customFormat="false" ht="10.5" hidden="false" customHeight="true" outlineLevel="0" collapsed="false">
      <c r="B10" s="109"/>
      <c r="C10" s="25" t="n">
        <v>4</v>
      </c>
      <c r="D10" s="26" t="s">
        <v>29</v>
      </c>
      <c r="E10" s="110" t="n">
        <v>31854</v>
      </c>
      <c r="F10" s="110" t="n">
        <v>5496</v>
      </c>
      <c r="G10" s="111" t="n">
        <v>6356</v>
      </c>
      <c r="H10" s="110" t="n">
        <v>5963</v>
      </c>
      <c r="I10" s="111" t="n">
        <v>78112</v>
      </c>
      <c r="J10" s="112" t="n">
        <v>131559</v>
      </c>
      <c r="K10" s="111" t="n">
        <v>143692</v>
      </c>
      <c r="L10" s="110" t="n">
        <v>58433</v>
      </c>
      <c r="M10" s="111" t="n">
        <v>39160</v>
      </c>
      <c r="N10" s="110" t="n">
        <v>98344</v>
      </c>
      <c r="O10" s="111" t="n">
        <v>90989</v>
      </c>
      <c r="P10" s="110" t="n">
        <v>82182</v>
      </c>
      <c r="Q10" s="112" t="n">
        <v>772138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</row>
    <row r="11" customFormat="false" ht="10.5" hidden="false" customHeight="true" outlineLevel="0" collapsed="false">
      <c r="B11" s="109"/>
      <c r="C11" s="25"/>
      <c r="D11" s="26"/>
      <c r="E11" s="113" t="n">
        <v>236663</v>
      </c>
      <c r="F11" s="113" t="n">
        <v>31561</v>
      </c>
      <c r="G11" s="114" t="n">
        <v>11844</v>
      </c>
      <c r="H11" s="113" t="n">
        <v>26807</v>
      </c>
      <c r="I11" s="114" t="n">
        <v>82873</v>
      </c>
      <c r="J11" s="115" t="n">
        <v>171973</v>
      </c>
      <c r="K11" s="114" t="n">
        <v>235054</v>
      </c>
      <c r="L11" s="113" t="n">
        <v>142608</v>
      </c>
      <c r="M11" s="114" t="n">
        <v>244463</v>
      </c>
      <c r="N11" s="113" t="n">
        <v>394189</v>
      </c>
      <c r="O11" s="114" t="n">
        <v>373509</v>
      </c>
      <c r="P11" s="113" t="n">
        <v>503364</v>
      </c>
      <c r="Q11" s="115" t="n">
        <v>2454907</v>
      </c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</row>
    <row r="12" customFormat="false" ht="10.5" hidden="false" customHeight="true" outlineLevel="0" collapsed="false">
      <c r="B12" s="109"/>
      <c r="C12" s="25" t="n">
        <v>5</v>
      </c>
      <c r="D12" s="26" t="s">
        <v>30</v>
      </c>
      <c r="E12" s="110"/>
      <c r="F12" s="110"/>
      <c r="G12" s="111"/>
      <c r="H12" s="110"/>
      <c r="I12" s="111"/>
      <c r="J12" s="112"/>
      <c r="K12" s="111" t="n">
        <v>535</v>
      </c>
      <c r="L12" s="110" t="n">
        <v>705</v>
      </c>
      <c r="M12" s="111" t="n">
        <v>759</v>
      </c>
      <c r="N12" s="110" t="n">
        <v>300</v>
      </c>
      <c r="O12" s="111" t="n">
        <v>1556</v>
      </c>
      <c r="P12" s="110"/>
      <c r="Q12" s="112" t="n">
        <v>3855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</row>
    <row r="13" customFormat="false" ht="10.5" hidden="false" customHeight="true" outlineLevel="0" collapsed="false">
      <c r="B13" s="109"/>
      <c r="C13" s="25"/>
      <c r="D13" s="26"/>
      <c r="E13" s="113"/>
      <c r="F13" s="113"/>
      <c r="G13" s="114"/>
      <c r="H13" s="113"/>
      <c r="I13" s="114"/>
      <c r="J13" s="115"/>
      <c r="K13" s="114" t="n">
        <v>367</v>
      </c>
      <c r="L13" s="113" t="n">
        <v>834</v>
      </c>
      <c r="M13" s="114" t="n">
        <v>421</v>
      </c>
      <c r="N13" s="113" t="n">
        <v>274</v>
      </c>
      <c r="O13" s="114" t="n">
        <v>2215</v>
      </c>
      <c r="P13" s="113"/>
      <c r="Q13" s="115" t="n">
        <v>4111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</row>
    <row r="14" customFormat="false" ht="10.5" hidden="false" customHeight="true" outlineLevel="0" collapsed="false">
      <c r="B14" s="109"/>
      <c r="C14" s="25" t="n">
        <v>6</v>
      </c>
      <c r="D14" s="26" t="s">
        <v>31</v>
      </c>
      <c r="E14" s="110" t="n">
        <v>138638</v>
      </c>
      <c r="F14" s="110" t="n">
        <v>260326</v>
      </c>
      <c r="G14" s="111" t="n">
        <v>28430</v>
      </c>
      <c r="H14" s="110" t="n">
        <v>103295</v>
      </c>
      <c r="I14" s="111" t="n">
        <v>207779</v>
      </c>
      <c r="J14" s="112" t="n">
        <v>127702</v>
      </c>
      <c r="K14" s="111" t="n">
        <v>772753</v>
      </c>
      <c r="L14" s="110" t="n">
        <v>1190013</v>
      </c>
      <c r="M14" s="111" t="n">
        <v>41669</v>
      </c>
      <c r="N14" s="110" t="n">
        <v>989210</v>
      </c>
      <c r="O14" s="111" t="n">
        <v>6076155</v>
      </c>
      <c r="P14" s="110" t="n">
        <v>139652</v>
      </c>
      <c r="Q14" s="112" t="n">
        <v>1007562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</row>
    <row r="15" customFormat="false" ht="10.5" hidden="false" customHeight="true" outlineLevel="0" collapsed="false">
      <c r="B15" s="109"/>
      <c r="C15" s="25"/>
      <c r="D15" s="26"/>
      <c r="E15" s="113" t="n">
        <v>8772</v>
      </c>
      <c r="F15" s="113" t="n">
        <v>38551</v>
      </c>
      <c r="G15" s="114" t="n">
        <v>3742</v>
      </c>
      <c r="H15" s="113" t="n">
        <v>4726</v>
      </c>
      <c r="I15" s="114" t="n">
        <v>11521</v>
      </c>
      <c r="J15" s="115" t="n">
        <v>8385</v>
      </c>
      <c r="K15" s="114" t="n">
        <v>84853</v>
      </c>
      <c r="L15" s="113" t="n">
        <v>112648</v>
      </c>
      <c r="M15" s="114" t="n">
        <v>5191</v>
      </c>
      <c r="N15" s="113" t="n">
        <v>131335</v>
      </c>
      <c r="O15" s="114" t="n">
        <v>928710</v>
      </c>
      <c r="P15" s="113" t="n">
        <v>16372</v>
      </c>
      <c r="Q15" s="115" t="n">
        <v>1354806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</row>
    <row r="16" customFormat="false" ht="10.5" hidden="false" customHeight="true" outlineLevel="0" collapsed="false">
      <c r="B16" s="109"/>
      <c r="C16" s="25" t="n">
        <v>7</v>
      </c>
      <c r="D16" s="26" t="s">
        <v>32</v>
      </c>
      <c r="E16" s="110" t="n">
        <v>3913</v>
      </c>
      <c r="F16" s="110" t="n">
        <v>293</v>
      </c>
      <c r="G16" s="111" t="n">
        <v>6196</v>
      </c>
      <c r="H16" s="110" t="n">
        <v>2309</v>
      </c>
      <c r="I16" s="111" t="n">
        <v>324528</v>
      </c>
      <c r="J16" s="112" t="n">
        <v>1336311</v>
      </c>
      <c r="K16" s="111" t="n">
        <v>241738</v>
      </c>
      <c r="L16" s="110" t="n">
        <v>149621</v>
      </c>
      <c r="M16" s="111" t="n">
        <v>47079</v>
      </c>
      <c r="N16" s="110" t="n">
        <v>101209</v>
      </c>
      <c r="O16" s="111" t="n">
        <v>143390</v>
      </c>
      <c r="P16" s="110" t="n">
        <v>31630</v>
      </c>
      <c r="Q16" s="112" t="n">
        <v>2388216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</row>
    <row r="17" customFormat="false" ht="10.5" hidden="false" customHeight="true" outlineLevel="0" collapsed="false">
      <c r="B17" s="109"/>
      <c r="C17" s="25"/>
      <c r="D17" s="26"/>
      <c r="E17" s="113" t="n">
        <v>1534</v>
      </c>
      <c r="F17" s="113" t="n">
        <v>141</v>
      </c>
      <c r="G17" s="114" t="n">
        <v>1973</v>
      </c>
      <c r="H17" s="113" t="n">
        <v>799</v>
      </c>
      <c r="I17" s="114" t="n">
        <v>56624</v>
      </c>
      <c r="J17" s="115" t="n">
        <v>135492</v>
      </c>
      <c r="K17" s="114" t="n">
        <v>52662</v>
      </c>
      <c r="L17" s="113" t="n">
        <v>35024</v>
      </c>
      <c r="M17" s="114" t="n">
        <v>11932</v>
      </c>
      <c r="N17" s="113" t="n">
        <v>19570</v>
      </c>
      <c r="O17" s="114" t="n">
        <v>43562</v>
      </c>
      <c r="P17" s="113" t="n">
        <v>10650</v>
      </c>
      <c r="Q17" s="115" t="n">
        <v>369965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</row>
    <row r="18" customFormat="false" ht="10.5" hidden="false" customHeight="true" outlineLevel="0" collapsed="false">
      <c r="B18" s="109"/>
      <c r="C18" s="25" t="n">
        <v>8</v>
      </c>
      <c r="D18" s="26" t="s">
        <v>33</v>
      </c>
      <c r="E18" s="110" t="n">
        <v>2268005</v>
      </c>
      <c r="F18" s="110" t="n">
        <v>779959</v>
      </c>
      <c r="G18" s="111" t="n">
        <v>295956</v>
      </c>
      <c r="H18" s="110" t="n">
        <v>147227</v>
      </c>
      <c r="I18" s="111" t="n">
        <v>125153</v>
      </c>
      <c r="J18" s="112" t="n">
        <v>254276</v>
      </c>
      <c r="K18" s="111" t="n">
        <v>7360</v>
      </c>
      <c r="L18" s="110" t="n">
        <v>4529</v>
      </c>
      <c r="M18" s="111" t="n">
        <v>11695</v>
      </c>
      <c r="N18" s="110" t="n">
        <v>68208</v>
      </c>
      <c r="O18" s="111" t="n">
        <v>159480</v>
      </c>
      <c r="P18" s="110" t="n">
        <v>1020313</v>
      </c>
      <c r="Q18" s="112" t="n">
        <v>5142160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</row>
    <row r="19" customFormat="false" ht="10.5" hidden="false" customHeight="true" outlineLevel="0" collapsed="false">
      <c r="B19" s="109"/>
      <c r="C19" s="25"/>
      <c r="D19" s="26"/>
      <c r="E19" s="113" t="n">
        <v>388619</v>
      </c>
      <c r="F19" s="113" t="n">
        <v>148385</v>
      </c>
      <c r="G19" s="114" t="n">
        <v>55569</v>
      </c>
      <c r="H19" s="113" t="n">
        <v>14692</v>
      </c>
      <c r="I19" s="114" t="n">
        <v>13729</v>
      </c>
      <c r="J19" s="115" t="n">
        <v>24428</v>
      </c>
      <c r="K19" s="114" t="n">
        <v>2404</v>
      </c>
      <c r="L19" s="113" t="n">
        <v>2080</v>
      </c>
      <c r="M19" s="114" t="n">
        <v>4491</v>
      </c>
      <c r="N19" s="113" t="n">
        <v>22512</v>
      </c>
      <c r="O19" s="114" t="n">
        <v>53606</v>
      </c>
      <c r="P19" s="113" t="n">
        <v>312006</v>
      </c>
      <c r="Q19" s="115" t="n">
        <v>1042520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</row>
    <row r="20" customFormat="false" ht="10.5" hidden="false" customHeight="true" outlineLevel="0" collapsed="false">
      <c r="B20" s="109"/>
      <c r="C20" s="25" t="n">
        <v>9</v>
      </c>
      <c r="D20" s="117" t="s">
        <v>34</v>
      </c>
      <c r="E20" s="110" t="n">
        <v>150648</v>
      </c>
      <c r="F20" s="110" t="n">
        <v>345419</v>
      </c>
      <c r="G20" s="111" t="n">
        <v>1012061</v>
      </c>
      <c r="H20" s="110" t="n">
        <v>274637</v>
      </c>
      <c r="I20" s="111" t="n">
        <v>436083</v>
      </c>
      <c r="J20" s="112" t="n">
        <v>234574</v>
      </c>
      <c r="K20" s="111" t="n">
        <v>2557</v>
      </c>
      <c r="L20" s="110" t="n">
        <v>1287</v>
      </c>
      <c r="M20" s="111" t="n">
        <v>2259</v>
      </c>
      <c r="N20" s="110" t="n">
        <v>39070</v>
      </c>
      <c r="O20" s="111" t="n">
        <v>119499</v>
      </c>
      <c r="P20" s="110" t="n">
        <v>116003</v>
      </c>
      <c r="Q20" s="112" t="n">
        <v>2734097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</row>
    <row r="21" customFormat="false" ht="10.5" hidden="false" customHeight="true" outlineLevel="0" collapsed="false">
      <c r="B21" s="118"/>
      <c r="C21" s="25"/>
      <c r="D21" s="117"/>
      <c r="E21" s="113" t="n">
        <v>7495</v>
      </c>
      <c r="F21" s="113" t="n">
        <v>17096</v>
      </c>
      <c r="G21" s="114" t="n">
        <v>48514</v>
      </c>
      <c r="H21" s="113" t="n">
        <v>13316</v>
      </c>
      <c r="I21" s="114" t="n">
        <v>22902</v>
      </c>
      <c r="J21" s="115" t="n">
        <v>10746</v>
      </c>
      <c r="K21" s="114" t="n">
        <v>349</v>
      </c>
      <c r="L21" s="113" t="n">
        <v>254</v>
      </c>
      <c r="M21" s="114" t="n">
        <v>591</v>
      </c>
      <c r="N21" s="113" t="n">
        <v>2125</v>
      </c>
      <c r="O21" s="114" t="n">
        <v>4568</v>
      </c>
      <c r="P21" s="113" t="n">
        <v>4951</v>
      </c>
      <c r="Q21" s="115" t="n">
        <v>132907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</row>
    <row r="22" customFormat="false" ht="10.5" hidden="false" customHeight="true" outlineLevel="0" collapsed="false">
      <c r="B22" s="109"/>
      <c r="C22" s="25" t="n">
        <v>10</v>
      </c>
      <c r="D22" s="26" t="s">
        <v>35</v>
      </c>
      <c r="E22" s="110" t="n">
        <v>139316</v>
      </c>
      <c r="F22" s="110" t="n">
        <v>145500</v>
      </c>
      <c r="G22" s="111" t="n">
        <v>33594</v>
      </c>
      <c r="H22" s="110" t="n">
        <v>45080</v>
      </c>
      <c r="I22" s="111" t="n">
        <v>65674</v>
      </c>
      <c r="J22" s="112" t="n">
        <v>9500</v>
      </c>
      <c r="K22" s="111" t="n">
        <v>40</v>
      </c>
      <c r="L22" s="110" t="n">
        <v>177</v>
      </c>
      <c r="M22" s="111" t="n">
        <v>2124</v>
      </c>
      <c r="N22" s="110" t="n">
        <v>4684</v>
      </c>
      <c r="O22" s="111" t="n">
        <v>15800</v>
      </c>
      <c r="P22" s="110" t="n">
        <v>12693</v>
      </c>
      <c r="Q22" s="112" t="n">
        <v>474181</v>
      </c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</row>
    <row r="23" customFormat="false" ht="10.5" hidden="false" customHeight="true" outlineLevel="0" collapsed="false">
      <c r="B23" s="119" t="s">
        <v>113</v>
      </c>
      <c r="C23" s="25"/>
      <c r="D23" s="26"/>
      <c r="E23" s="113" t="n">
        <v>6394</v>
      </c>
      <c r="F23" s="113" t="n">
        <v>5905</v>
      </c>
      <c r="G23" s="114" t="n">
        <v>4782</v>
      </c>
      <c r="H23" s="113" t="n">
        <v>3903</v>
      </c>
      <c r="I23" s="114" t="n">
        <v>4507</v>
      </c>
      <c r="J23" s="115" t="n">
        <v>828</v>
      </c>
      <c r="K23" s="114" t="n">
        <v>5</v>
      </c>
      <c r="L23" s="113" t="n">
        <v>38</v>
      </c>
      <c r="M23" s="114" t="n">
        <v>456</v>
      </c>
      <c r="N23" s="113" t="n">
        <v>937</v>
      </c>
      <c r="O23" s="114" t="n">
        <v>2938</v>
      </c>
      <c r="P23" s="113" t="n">
        <v>2127</v>
      </c>
      <c r="Q23" s="115" t="n">
        <v>32821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</row>
    <row r="24" customFormat="false" ht="12" hidden="false" customHeight="true" outlineLevel="0" collapsed="false">
      <c r="B24" s="119"/>
      <c r="C24" s="25" t="n">
        <v>11</v>
      </c>
      <c r="D24" s="26" t="s">
        <v>36</v>
      </c>
      <c r="E24" s="110" t="n">
        <v>5737</v>
      </c>
      <c r="F24" s="110" t="n">
        <v>2605</v>
      </c>
      <c r="G24" s="111" t="n">
        <v>40888</v>
      </c>
      <c r="H24" s="110" t="n">
        <v>15872</v>
      </c>
      <c r="I24" s="111" t="n">
        <v>56826</v>
      </c>
      <c r="J24" s="112" t="n">
        <v>97090</v>
      </c>
      <c r="K24" s="111" t="n">
        <v>29466</v>
      </c>
      <c r="L24" s="110" t="n">
        <v>18216</v>
      </c>
      <c r="M24" s="111" t="n">
        <v>16112</v>
      </c>
      <c r="N24" s="110" t="n">
        <v>17222</v>
      </c>
      <c r="O24" s="111" t="n">
        <v>64916</v>
      </c>
      <c r="P24" s="110" t="n">
        <v>31110</v>
      </c>
      <c r="Q24" s="112" t="n">
        <v>396061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</row>
    <row r="25" customFormat="false" ht="10.5" hidden="false" customHeight="true" outlineLevel="0" collapsed="false">
      <c r="B25" s="109"/>
      <c r="C25" s="25"/>
      <c r="D25" s="26"/>
      <c r="E25" s="113" t="n">
        <v>4956</v>
      </c>
      <c r="F25" s="113" t="n">
        <v>2110</v>
      </c>
      <c r="G25" s="114" t="n">
        <v>27850</v>
      </c>
      <c r="H25" s="113" t="n">
        <v>9330</v>
      </c>
      <c r="I25" s="114" t="n">
        <v>25026</v>
      </c>
      <c r="J25" s="115" t="n">
        <v>33065</v>
      </c>
      <c r="K25" s="114" t="n">
        <v>16617</v>
      </c>
      <c r="L25" s="113" t="n">
        <v>11387</v>
      </c>
      <c r="M25" s="114" t="n">
        <v>10971</v>
      </c>
      <c r="N25" s="113" t="n">
        <v>10691</v>
      </c>
      <c r="O25" s="114" t="n">
        <v>28985</v>
      </c>
      <c r="P25" s="113" t="n">
        <v>16726</v>
      </c>
      <c r="Q25" s="115" t="n">
        <v>197715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</row>
    <row r="26" customFormat="false" ht="10.5" hidden="false" customHeight="true" outlineLevel="0" collapsed="false">
      <c r="B26" s="109"/>
      <c r="C26" s="25" t="n">
        <v>12</v>
      </c>
      <c r="D26" s="26" t="s">
        <v>37</v>
      </c>
      <c r="E26" s="110" t="n">
        <v>566</v>
      </c>
      <c r="F26" s="110" t="n">
        <v>1508</v>
      </c>
      <c r="G26" s="111" t="n">
        <v>4924</v>
      </c>
      <c r="H26" s="110" t="n">
        <v>2604</v>
      </c>
      <c r="I26" s="111" t="n">
        <v>1452</v>
      </c>
      <c r="J26" s="112" t="n">
        <v>946</v>
      </c>
      <c r="K26" s="111" t="n">
        <v>2276</v>
      </c>
      <c r="L26" s="110" t="n">
        <v>279</v>
      </c>
      <c r="M26" s="111" t="n">
        <v>590</v>
      </c>
      <c r="N26" s="110" t="n">
        <v>432</v>
      </c>
      <c r="O26" s="111" t="n">
        <v>1215</v>
      </c>
      <c r="P26" s="110" t="n">
        <v>1024</v>
      </c>
      <c r="Q26" s="112" t="n">
        <v>17816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</row>
    <row r="27" customFormat="false" ht="10.5" hidden="false" customHeight="true" outlineLevel="0" collapsed="false">
      <c r="B27" s="109"/>
      <c r="C27" s="25"/>
      <c r="D27" s="26"/>
      <c r="E27" s="113" t="n">
        <v>310</v>
      </c>
      <c r="F27" s="113" t="n">
        <v>726</v>
      </c>
      <c r="G27" s="114" t="n">
        <v>2259</v>
      </c>
      <c r="H27" s="113" t="n">
        <v>757</v>
      </c>
      <c r="I27" s="114" t="n">
        <v>406</v>
      </c>
      <c r="J27" s="115" t="n">
        <v>321</v>
      </c>
      <c r="K27" s="114" t="n">
        <v>1286</v>
      </c>
      <c r="L27" s="113" t="n">
        <v>158</v>
      </c>
      <c r="M27" s="114" t="n">
        <v>401</v>
      </c>
      <c r="N27" s="113" t="n">
        <v>247</v>
      </c>
      <c r="O27" s="114" t="n">
        <v>830</v>
      </c>
      <c r="P27" s="113" t="n">
        <v>634</v>
      </c>
      <c r="Q27" s="115" t="n">
        <v>8337</v>
      </c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customFormat="false" ht="10.5" hidden="false" customHeight="true" outlineLevel="0" collapsed="false">
      <c r="B28" s="109"/>
      <c r="C28" s="25" t="n">
        <v>13</v>
      </c>
      <c r="D28" s="117" t="s">
        <v>38</v>
      </c>
      <c r="E28" s="110" t="n">
        <v>3956</v>
      </c>
      <c r="F28" s="110" t="n">
        <v>2325</v>
      </c>
      <c r="G28" s="111" t="n">
        <v>2023</v>
      </c>
      <c r="H28" s="110" t="n">
        <v>1628</v>
      </c>
      <c r="I28" s="111" t="n">
        <v>2311</v>
      </c>
      <c r="J28" s="112" t="n">
        <v>3581</v>
      </c>
      <c r="K28" s="111" t="n">
        <v>10029</v>
      </c>
      <c r="L28" s="110" t="n">
        <v>2450</v>
      </c>
      <c r="M28" s="111" t="n">
        <v>1900</v>
      </c>
      <c r="N28" s="110" t="n">
        <v>1497</v>
      </c>
      <c r="O28" s="111" t="n">
        <v>2004</v>
      </c>
      <c r="P28" s="110" t="n">
        <v>2791</v>
      </c>
      <c r="Q28" s="112" t="n">
        <v>36495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</row>
    <row r="29" customFormat="false" ht="10.5" hidden="false" customHeight="true" outlineLevel="0" collapsed="false">
      <c r="B29" s="109"/>
      <c r="C29" s="25"/>
      <c r="D29" s="117"/>
      <c r="E29" s="113" t="n">
        <v>2090</v>
      </c>
      <c r="F29" s="113" t="n">
        <v>1075</v>
      </c>
      <c r="G29" s="114" t="n">
        <v>1004</v>
      </c>
      <c r="H29" s="113" t="n">
        <v>513</v>
      </c>
      <c r="I29" s="114" t="n">
        <v>735</v>
      </c>
      <c r="J29" s="115" t="n">
        <v>1230</v>
      </c>
      <c r="K29" s="114" t="n">
        <v>5308</v>
      </c>
      <c r="L29" s="113" t="n">
        <v>1506</v>
      </c>
      <c r="M29" s="114" t="n">
        <v>1253</v>
      </c>
      <c r="N29" s="113" t="n">
        <v>851</v>
      </c>
      <c r="O29" s="114" t="n">
        <v>870</v>
      </c>
      <c r="P29" s="113" t="n">
        <v>1172</v>
      </c>
      <c r="Q29" s="115" t="n">
        <v>17607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</row>
    <row r="30" customFormat="false" ht="10.5" hidden="false" customHeight="true" outlineLevel="0" collapsed="false">
      <c r="B30" s="109"/>
      <c r="C30" s="25" t="n">
        <v>14</v>
      </c>
      <c r="D30" s="116" t="s">
        <v>39</v>
      </c>
      <c r="E30" s="110" t="n">
        <v>1328</v>
      </c>
      <c r="F30" s="110" t="n">
        <v>1869</v>
      </c>
      <c r="G30" s="111" t="n">
        <v>4416</v>
      </c>
      <c r="H30" s="110" t="n">
        <v>6212</v>
      </c>
      <c r="I30" s="111" t="n">
        <v>10131</v>
      </c>
      <c r="J30" s="112" t="n">
        <v>3492</v>
      </c>
      <c r="K30" s="111" t="n">
        <v>25</v>
      </c>
      <c r="L30" s="110" t="n">
        <v>10</v>
      </c>
      <c r="M30" s="111" t="n">
        <v>30</v>
      </c>
      <c r="N30" s="110" t="n">
        <v>496</v>
      </c>
      <c r="O30" s="111" t="n">
        <v>945</v>
      </c>
      <c r="P30" s="110" t="n">
        <v>736</v>
      </c>
      <c r="Q30" s="112" t="n">
        <v>29690</v>
      </c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</row>
    <row r="31" customFormat="false" ht="10.5" hidden="false" customHeight="true" outlineLevel="0" collapsed="false">
      <c r="B31" s="109"/>
      <c r="C31" s="25"/>
      <c r="D31" s="116"/>
      <c r="E31" s="113" t="n">
        <v>507</v>
      </c>
      <c r="F31" s="113" t="n">
        <v>405</v>
      </c>
      <c r="G31" s="114" t="n">
        <v>992</v>
      </c>
      <c r="H31" s="113" t="n">
        <v>804</v>
      </c>
      <c r="I31" s="114" t="n">
        <v>1464</v>
      </c>
      <c r="J31" s="115" t="n">
        <v>382</v>
      </c>
      <c r="K31" s="114" t="n">
        <v>4</v>
      </c>
      <c r="L31" s="113" t="n">
        <v>3</v>
      </c>
      <c r="M31" s="114" t="n">
        <v>6</v>
      </c>
      <c r="N31" s="113" t="n">
        <v>139</v>
      </c>
      <c r="O31" s="114" t="n">
        <v>245</v>
      </c>
      <c r="P31" s="113" t="n">
        <v>175</v>
      </c>
      <c r="Q31" s="115" t="n">
        <v>5126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</row>
    <row r="32" customFormat="false" ht="10.5" hidden="false" customHeight="true" outlineLevel="0" collapsed="false">
      <c r="B32" s="109"/>
      <c r="C32" s="25" t="n">
        <v>15</v>
      </c>
      <c r="D32" s="117" t="s">
        <v>40</v>
      </c>
      <c r="E32" s="110" t="n">
        <v>10496</v>
      </c>
      <c r="F32" s="110" t="n">
        <v>21518</v>
      </c>
      <c r="G32" s="111" t="n">
        <v>49150</v>
      </c>
      <c r="H32" s="110" t="n">
        <v>64269</v>
      </c>
      <c r="I32" s="111" t="n">
        <v>30755</v>
      </c>
      <c r="J32" s="112" t="n">
        <v>15640</v>
      </c>
      <c r="K32" s="111" t="n">
        <v>1871</v>
      </c>
      <c r="L32" s="110" t="n">
        <v>126</v>
      </c>
      <c r="M32" s="111" t="n">
        <v>256</v>
      </c>
      <c r="N32" s="110" t="n">
        <v>236</v>
      </c>
      <c r="O32" s="111" t="n">
        <v>1896</v>
      </c>
      <c r="P32" s="110" t="n">
        <v>2151</v>
      </c>
      <c r="Q32" s="112" t="n">
        <v>198362</v>
      </c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</row>
    <row r="33" customFormat="false" ht="10.5" hidden="false" customHeight="true" outlineLevel="0" collapsed="false">
      <c r="B33" s="109"/>
      <c r="C33" s="25"/>
      <c r="D33" s="117"/>
      <c r="E33" s="113" t="n">
        <v>9206</v>
      </c>
      <c r="F33" s="113" t="n">
        <v>22136</v>
      </c>
      <c r="G33" s="114" t="n">
        <v>36908</v>
      </c>
      <c r="H33" s="113" t="n">
        <v>24566</v>
      </c>
      <c r="I33" s="114" t="n">
        <v>9610</v>
      </c>
      <c r="J33" s="115" t="n">
        <v>6639</v>
      </c>
      <c r="K33" s="114" t="n">
        <v>1187</v>
      </c>
      <c r="L33" s="113" t="n">
        <v>73</v>
      </c>
      <c r="M33" s="114" t="n">
        <v>132</v>
      </c>
      <c r="N33" s="113" t="n">
        <v>164</v>
      </c>
      <c r="O33" s="114" t="n">
        <v>1372</v>
      </c>
      <c r="P33" s="113" t="n">
        <v>1967</v>
      </c>
      <c r="Q33" s="115" t="n">
        <v>113960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</row>
    <row r="34" customFormat="false" ht="10.5" hidden="false" customHeight="true" outlineLevel="0" collapsed="false">
      <c r="B34" s="109"/>
      <c r="C34" s="25" t="n">
        <v>16</v>
      </c>
      <c r="D34" s="117" t="s">
        <v>41</v>
      </c>
      <c r="E34" s="110" t="n">
        <v>10414</v>
      </c>
      <c r="F34" s="110" t="n">
        <v>15317</v>
      </c>
      <c r="G34" s="111" t="n">
        <v>14092</v>
      </c>
      <c r="H34" s="110" t="n">
        <v>7993</v>
      </c>
      <c r="I34" s="111" t="n">
        <v>3630</v>
      </c>
      <c r="J34" s="112" t="n">
        <v>8128</v>
      </c>
      <c r="K34" s="111" t="n">
        <v>23197</v>
      </c>
      <c r="L34" s="110" t="n">
        <v>9595</v>
      </c>
      <c r="M34" s="111" t="n">
        <v>5453</v>
      </c>
      <c r="N34" s="110" t="n">
        <v>3542</v>
      </c>
      <c r="O34" s="111" t="n">
        <v>3855</v>
      </c>
      <c r="P34" s="110" t="n">
        <v>5242</v>
      </c>
      <c r="Q34" s="112" t="n">
        <v>110456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</row>
    <row r="35" customFormat="false" ht="10.5" hidden="false" customHeight="true" outlineLevel="0" collapsed="false">
      <c r="B35" s="109"/>
      <c r="C35" s="25"/>
      <c r="D35" s="117"/>
      <c r="E35" s="113" t="n">
        <v>4361</v>
      </c>
      <c r="F35" s="113" t="n">
        <v>4450</v>
      </c>
      <c r="G35" s="114" t="n">
        <v>6914</v>
      </c>
      <c r="H35" s="113" t="n">
        <v>1985</v>
      </c>
      <c r="I35" s="114" t="n">
        <v>1146</v>
      </c>
      <c r="J35" s="115" t="n">
        <v>3556</v>
      </c>
      <c r="K35" s="114" t="n">
        <v>17209</v>
      </c>
      <c r="L35" s="113" t="n">
        <v>8547</v>
      </c>
      <c r="M35" s="114" t="n">
        <v>4820</v>
      </c>
      <c r="N35" s="113" t="n">
        <v>2752</v>
      </c>
      <c r="O35" s="114" t="n">
        <v>2245</v>
      </c>
      <c r="P35" s="113" t="n">
        <v>2326</v>
      </c>
      <c r="Q35" s="115" t="n">
        <v>60312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</row>
    <row r="36" customFormat="false" ht="10.5" hidden="false" customHeight="true" outlineLevel="0" collapsed="false">
      <c r="B36" s="109"/>
      <c r="C36" s="25" t="n">
        <v>17</v>
      </c>
      <c r="D36" s="117" t="s">
        <v>42</v>
      </c>
      <c r="E36" s="110" t="n">
        <v>3599</v>
      </c>
      <c r="F36" s="110" t="n">
        <v>9643</v>
      </c>
      <c r="G36" s="111" t="n">
        <v>11987</v>
      </c>
      <c r="H36" s="110" t="n">
        <v>15555</v>
      </c>
      <c r="I36" s="111" t="n">
        <v>9935</v>
      </c>
      <c r="J36" s="112" t="n">
        <v>3985</v>
      </c>
      <c r="K36" s="111" t="n">
        <v>617</v>
      </c>
      <c r="L36" s="110" t="n">
        <v>76</v>
      </c>
      <c r="M36" s="111" t="n">
        <v>531</v>
      </c>
      <c r="N36" s="110" t="n">
        <v>319</v>
      </c>
      <c r="O36" s="111" t="n">
        <v>2531</v>
      </c>
      <c r="P36" s="110" t="n">
        <v>1508</v>
      </c>
      <c r="Q36" s="112" t="n">
        <v>60285</v>
      </c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</row>
    <row r="37" customFormat="false" ht="10.5" hidden="false" customHeight="true" outlineLevel="0" collapsed="false">
      <c r="B37" s="109"/>
      <c r="C37" s="25"/>
      <c r="D37" s="117"/>
      <c r="E37" s="113" t="n">
        <v>2048</v>
      </c>
      <c r="F37" s="113" t="n">
        <v>3894</v>
      </c>
      <c r="G37" s="114" t="n">
        <v>5535</v>
      </c>
      <c r="H37" s="113" t="n">
        <v>3830</v>
      </c>
      <c r="I37" s="114" t="n">
        <v>2326</v>
      </c>
      <c r="J37" s="115" t="n">
        <v>825</v>
      </c>
      <c r="K37" s="114" t="n">
        <v>127</v>
      </c>
      <c r="L37" s="113" t="n">
        <v>42</v>
      </c>
      <c r="M37" s="114" t="n">
        <v>312</v>
      </c>
      <c r="N37" s="113" t="n">
        <v>141</v>
      </c>
      <c r="O37" s="114" t="n">
        <v>586</v>
      </c>
      <c r="P37" s="113" t="n">
        <v>502</v>
      </c>
      <c r="Q37" s="115" t="n">
        <v>20168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</row>
    <row r="38" customFormat="false" ht="10.5" hidden="false" customHeight="true" outlineLevel="0" collapsed="false">
      <c r="B38" s="109"/>
      <c r="C38" s="25" t="n">
        <v>18</v>
      </c>
      <c r="D38" s="116" t="s">
        <v>43</v>
      </c>
      <c r="E38" s="110" t="n">
        <v>8885</v>
      </c>
      <c r="F38" s="110" t="n">
        <v>12576</v>
      </c>
      <c r="G38" s="111" t="n">
        <v>17544</v>
      </c>
      <c r="H38" s="110" t="n">
        <v>24079</v>
      </c>
      <c r="I38" s="111" t="n">
        <v>20236</v>
      </c>
      <c r="J38" s="112" t="n">
        <v>42919</v>
      </c>
      <c r="K38" s="111" t="n">
        <v>2378</v>
      </c>
      <c r="L38" s="110" t="n">
        <v>1283</v>
      </c>
      <c r="M38" s="111" t="n">
        <v>2356</v>
      </c>
      <c r="N38" s="110" t="n">
        <v>3009</v>
      </c>
      <c r="O38" s="111" t="n">
        <v>7884</v>
      </c>
      <c r="P38" s="110" t="n">
        <v>5521</v>
      </c>
      <c r="Q38" s="112" t="n">
        <v>148669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</row>
    <row r="39" customFormat="false" ht="10.5" hidden="false" customHeight="true" outlineLevel="0" collapsed="false">
      <c r="B39" s="118"/>
      <c r="C39" s="25"/>
      <c r="D39" s="116"/>
      <c r="E39" s="113" t="n">
        <v>5736</v>
      </c>
      <c r="F39" s="113" t="n">
        <v>5064</v>
      </c>
      <c r="G39" s="114" t="n">
        <v>7083</v>
      </c>
      <c r="H39" s="113" t="n">
        <v>9038</v>
      </c>
      <c r="I39" s="114" t="n">
        <v>6221</v>
      </c>
      <c r="J39" s="115" t="n">
        <v>9418</v>
      </c>
      <c r="K39" s="114" t="n">
        <v>1159</v>
      </c>
      <c r="L39" s="113" t="n">
        <v>1037</v>
      </c>
      <c r="M39" s="114" t="n">
        <v>1967</v>
      </c>
      <c r="N39" s="113" t="n">
        <v>1625</v>
      </c>
      <c r="O39" s="114" t="n">
        <v>3731</v>
      </c>
      <c r="P39" s="113" t="n">
        <v>2584</v>
      </c>
      <c r="Q39" s="115" t="n">
        <v>54663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</row>
    <row r="40" customFormat="false" ht="10.5" hidden="false" customHeight="true" outlineLevel="0" collapsed="false">
      <c r="B40" s="109"/>
      <c r="C40" s="25" t="n">
        <v>19</v>
      </c>
      <c r="D40" s="26" t="s">
        <v>44</v>
      </c>
      <c r="E40" s="110" t="n">
        <v>39674</v>
      </c>
      <c r="F40" s="110" t="n">
        <v>15317</v>
      </c>
      <c r="G40" s="111" t="n">
        <v>17157</v>
      </c>
      <c r="H40" s="110" t="n">
        <v>39686</v>
      </c>
      <c r="I40" s="111" t="n">
        <v>164262</v>
      </c>
      <c r="J40" s="112" t="n">
        <v>268631</v>
      </c>
      <c r="K40" s="111" t="n">
        <v>123961</v>
      </c>
      <c r="L40" s="110" t="n">
        <v>42796</v>
      </c>
      <c r="M40" s="111" t="n">
        <v>75744</v>
      </c>
      <c r="N40" s="110" t="n">
        <v>135758</v>
      </c>
      <c r="O40" s="111" t="n">
        <v>126332</v>
      </c>
      <c r="P40" s="110" t="n">
        <v>54256</v>
      </c>
      <c r="Q40" s="112" t="n">
        <v>1103572</v>
      </c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</row>
    <row r="41" customFormat="false" ht="10.5" hidden="false" customHeight="true" outlineLevel="0" collapsed="false">
      <c r="B41" s="109"/>
      <c r="C41" s="25"/>
      <c r="D41" s="26"/>
      <c r="E41" s="113" t="n">
        <v>55390</v>
      </c>
      <c r="F41" s="113" t="n">
        <v>24148</v>
      </c>
      <c r="G41" s="114" t="n">
        <v>32198</v>
      </c>
      <c r="H41" s="113" t="n">
        <v>52540</v>
      </c>
      <c r="I41" s="114" t="n">
        <v>113437</v>
      </c>
      <c r="J41" s="115" t="n">
        <v>147616</v>
      </c>
      <c r="K41" s="114" t="n">
        <v>112737</v>
      </c>
      <c r="L41" s="113" t="n">
        <v>64516</v>
      </c>
      <c r="M41" s="114" t="n">
        <v>83424</v>
      </c>
      <c r="N41" s="113" t="n">
        <v>96023</v>
      </c>
      <c r="O41" s="114" t="n">
        <v>102249</v>
      </c>
      <c r="P41" s="113" t="n">
        <v>73982</v>
      </c>
      <c r="Q41" s="115" t="n">
        <v>958261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</row>
    <row r="42" customFormat="false" ht="10.5" hidden="false" customHeight="true" outlineLevel="0" collapsed="false">
      <c r="B42" s="109"/>
      <c r="C42" s="25" t="n">
        <v>20</v>
      </c>
      <c r="D42" s="26" t="s">
        <v>45</v>
      </c>
      <c r="E42" s="110" t="n">
        <v>1771</v>
      </c>
      <c r="F42" s="110" t="n">
        <v>9072</v>
      </c>
      <c r="G42" s="111" t="n">
        <v>13051</v>
      </c>
      <c r="H42" s="110" t="n">
        <v>22865</v>
      </c>
      <c r="I42" s="111" t="n">
        <v>9989</v>
      </c>
      <c r="J42" s="112" t="n">
        <v>11707</v>
      </c>
      <c r="K42" s="111" t="n">
        <v>144</v>
      </c>
      <c r="L42" s="110" t="n">
        <v>18</v>
      </c>
      <c r="M42" s="111" t="n">
        <v>3127</v>
      </c>
      <c r="N42" s="110" t="n">
        <v>2810</v>
      </c>
      <c r="O42" s="111" t="n">
        <v>1081</v>
      </c>
      <c r="P42" s="110" t="n">
        <v>435</v>
      </c>
      <c r="Q42" s="112" t="n">
        <v>76070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</row>
    <row r="43" customFormat="false" ht="10.5" hidden="false" customHeight="true" outlineLevel="0" collapsed="false">
      <c r="B43" s="109"/>
      <c r="C43" s="25"/>
      <c r="D43" s="26"/>
      <c r="E43" s="113" t="n">
        <v>478</v>
      </c>
      <c r="F43" s="113" t="n">
        <v>2392</v>
      </c>
      <c r="G43" s="114" t="n">
        <v>3431</v>
      </c>
      <c r="H43" s="113" t="n">
        <v>5120</v>
      </c>
      <c r="I43" s="114" t="n">
        <v>2680</v>
      </c>
      <c r="J43" s="115" t="n">
        <v>2648</v>
      </c>
      <c r="K43" s="114" t="n">
        <v>23</v>
      </c>
      <c r="L43" s="113" t="n">
        <v>2</v>
      </c>
      <c r="M43" s="114" t="n">
        <v>212</v>
      </c>
      <c r="N43" s="113" t="n">
        <v>380</v>
      </c>
      <c r="O43" s="114" t="n">
        <v>311</v>
      </c>
      <c r="P43" s="113" t="n">
        <v>140</v>
      </c>
      <c r="Q43" s="115" t="n">
        <v>17817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</row>
    <row r="44" customFormat="false" ht="10.5" hidden="false" customHeight="true" outlineLevel="0" collapsed="false">
      <c r="B44" s="109"/>
      <c r="C44" s="25" t="n">
        <v>21</v>
      </c>
      <c r="D44" s="26" t="s">
        <v>46</v>
      </c>
      <c r="E44" s="110" t="n">
        <v>6475</v>
      </c>
      <c r="F44" s="110" t="n">
        <v>1848</v>
      </c>
      <c r="G44" s="111" t="n">
        <v>4189</v>
      </c>
      <c r="H44" s="110" t="n">
        <v>662</v>
      </c>
      <c r="I44" s="111" t="n">
        <v>17227</v>
      </c>
      <c r="J44" s="112" t="n">
        <v>19593</v>
      </c>
      <c r="K44" s="111" t="n">
        <v>18822</v>
      </c>
      <c r="L44" s="110" t="n">
        <v>12109</v>
      </c>
      <c r="M44" s="111" t="n">
        <v>3146</v>
      </c>
      <c r="N44" s="110" t="n">
        <v>8040</v>
      </c>
      <c r="O44" s="111" t="n">
        <v>21481</v>
      </c>
      <c r="P44" s="110" t="n">
        <v>31589</v>
      </c>
      <c r="Q44" s="112" t="n">
        <v>145181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</row>
    <row r="45" customFormat="false" ht="12" hidden="false" customHeight="true" outlineLevel="0" collapsed="false">
      <c r="B45" s="109"/>
      <c r="C45" s="25"/>
      <c r="D45" s="26"/>
      <c r="E45" s="113" t="n">
        <v>3425</v>
      </c>
      <c r="F45" s="113" t="n">
        <v>943</v>
      </c>
      <c r="G45" s="114" t="n">
        <v>2254</v>
      </c>
      <c r="H45" s="113" t="n">
        <v>518</v>
      </c>
      <c r="I45" s="114" t="n">
        <v>2685</v>
      </c>
      <c r="J45" s="115" t="n">
        <v>4004</v>
      </c>
      <c r="K45" s="114" t="n">
        <v>7169</v>
      </c>
      <c r="L45" s="113" t="n">
        <v>3529</v>
      </c>
      <c r="M45" s="114" t="n">
        <v>646</v>
      </c>
      <c r="N45" s="113" t="n">
        <v>2673</v>
      </c>
      <c r="O45" s="114" t="n">
        <v>4950</v>
      </c>
      <c r="P45" s="113" t="n">
        <v>10268</v>
      </c>
      <c r="Q45" s="115" t="n">
        <v>43065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</row>
    <row r="46" customFormat="false" ht="10.5" hidden="false" customHeight="true" outlineLevel="0" collapsed="false">
      <c r="B46" s="109"/>
      <c r="C46" s="25" t="n">
        <v>22</v>
      </c>
      <c r="D46" s="26" t="s">
        <v>47</v>
      </c>
      <c r="E46" s="110"/>
      <c r="F46" s="110"/>
      <c r="G46" s="111"/>
      <c r="H46" s="110"/>
      <c r="I46" s="111"/>
      <c r="J46" s="112"/>
      <c r="K46" s="111"/>
      <c r="L46" s="110"/>
      <c r="M46" s="111" t="n">
        <v>53847</v>
      </c>
      <c r="N46" s="110"/>
      <c r="O46" s="111"/>
      <c r="P46" s="110" t="n">
        <v>536</v>
      </c>
      <c r="Q46" s="112" t="n">
        <v>54383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</row>
    <row r="47" customFormat="false" ht="10.5" hidden="false" customHeight="true" outlineLevel="0" collapsed="false">
      <c r="B47" s="109"/>
      <c r="C47" s="25"/>
      <c r="D47" s="26"/>
      <c r="E47" s="113"/>
      <c r="F47" s="113"/>
      <c r="G47" s="114"/>
      <c r="H47" s="113"/>
      <c r="I47" s="114"/>
      <c r="J47" s="115"/>
      <c r="K47" s="114"/>
      <c r="L47" s="113"/>
      <c r="M47" s="114" t="n">
        <v>17370</v>
      </c>
      <c r="N47" s="113"/>
      <c r="O47" s="114"/>
      <c r="P47" s="113" t="n">
        <v>159</v>
      </c>
      <c r="Q47" s="115" t="n">
        <v>17529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customFormat="false" ht="10.5" hidden="false" customHeight="true" outlineLevel="0" collapsed="false">
      <c r="B48" s="109"/>
      <c r="C48" s="25" t="n">
        <v>23</v>
      </c>
      <c r="D48" s="26" t="s">
        <v>48</v>
      </c>
      <c r="E48" s="110" t="n">
        <v>12305</v>
      </c>
      <c r="F48" s="110" t="n">
        <v>220</v>
      </c>
      <c r="G48" s="111" t="n">
        <v>33</v>
      </c>
      <c r="H48" s="110" t="n">
        <v>387</v>
      </c>
      <c r="I48" s="111" t="n">
        <v>59</v>
      </c>
      <c r="J48" s="112" t="n">
        <v>32</v>
      </c>
      <c r="K48" s="111" t="n">
        <v>13</v>
      </c>
      <c r="L48" s="110" t="n">
        <v>6</v>
      </c>
      <c r="M48" s="111" t="n">
        <v>264</v>
      </c>
      <c r="N48" s="110" t="n">
        <v>9241</v>
      </c>
      <c r="O48" s="111" t="n">
        <v>38289</v>
      </c>
      <c r="P48" s="110" t="n">
        <v>40893</v>
      </c>
      <c r="Q48" s="112" t="n">
        <v>101742</v>
      </c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customFormat="false" ht="10.5" hidden="false" customHeight="true" outlineLevel="0" collapsed="false">
      <c r="B49" s="109"/>
      <c r="C49" s="25"/>
      <c r="D49" s="26"/>
      <c r="E49" s="113" t="n">
        <v>8093</v>
      </c>
      <c r="F49" s="113" t="n">
        <v>140</v>
      </c>
      <c r="G49" s="114" t="n">
        <v>122</v>
      </c>
      <c r="H49" s="113" t="n">
        <v>1541</v>
      </c>
      <c r="I49" s="114" t="n">
        <v>219</v>
      </c>
      <c r="J49" s="115" t="n">
        <v>93</v>
      </c>
      <c r="K49" s="114" t="n">
        <v>10</v>
      </c>
      <c r="L49" s="113" t="n">
        <v>3</v>
      </c>
      <c r="M49" s="114" t="n">
        <v>215</v>
      </c>
      <c r="N49" s="113" t="n">
        <v>10022</v>
      </c>
      <c r="O49" s="114" t="n">
        <v>42782</v>
      </c>
      <c r="P49" s="113" t="n">
        <v>45595</v>
      </c>
      <c r="Q49" s="115" t="n">
        <v>108835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customFormat="false" ht="10.5" hidden="false" customHeight="true" outlineLevel="0" collapsed="false">
      <c r="B50" s="109"/>
      <c r="C50" s="25" t="n">
        <v>24</v>
      </c>
      <c r="D50" s="26" t="s">
        <v>49</v>
      </c>
      <c r="E50" s="110" t="n">
        <v>1294</v>
      </c>
      <c r="F50" s="110" t="n">
        <v>21294</v>
      </c>
      <c r="G50" s="111" t="n">
        <v>56521</v>
      </c>
      <c r="H50" s="110" t="n">
        <v>60495</v>
      </c>
      <c r="I50" s="111" t="n">
        <v>23330</v>
      </c>
      <c r="J50" s="112" t="n">
        <v>2058</v>
      </c>
      <c r="K50" s="111" t="n">
        <v>82</v>
      </c>
      <c r="L50" s="110"/>
      <c r="M50" s="111"/>
      <c r="N50" s="110"/>
      <c r="O50" s="111"/>
      <c r="P50" s="110" t="n">
        <v>25</v>
      </c>
      <c r="Q50" s="112" t="n">
        <v>16510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</row>
    <row r="51" customFormat="false" ht="10.5" hidden="false" customHeight="true" outlineLevel="0" collapsed="false">
      <c r="B51" s="109"/>
      <c r="C51" s="25"/>
      <c r="D51" s="26"/>
      <c r="E51" s="113" t="n">
        <v>1909</v>
      </c>
      <c r="F51" s="113" t="n">
        <v>23830</v>
      </c>
      <c r="G51" s="114" t="n">
        <v>78900</v>
      </c>
      <c r="H51" s="113" t="n">
        <v>59592</v>
      </c>
      <c r="I51" s="114" t="n">
        <v>21729</v>
      </c>
      <c r="J51" s="115" t="n">
        <v>2040</v>
      </c>
      <c r="K51" s="114" t="n">
        <v>75</v>
      </c>
      <c r="L51" s="113"/>
      <c r="M51" s="114"/>
      <c r="N51" s="113"/>
      <c r="O51" s="114"/>
      <c r="P51" s="113" t="n">
        <v>55</v>
      </c>
      <c r="Q51" s="115" t="n">
        <v>18813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</row>
    <row r="52" customFormat="false" ht="10.5" hidden="false" customHeight="true" outlineLevel="0" collapsed="false">
      <c r="B52" s="109"/>
      <c r="C52" s="25" t="n">
        <v>25</v>
      </c>
      <c r="D52" s="117" t="s">
        <v>50</v>
      </c>
      <c r="E52" s="110"/>
      <c r="F52" s="110" t="n">
        <v>1277</v>
      </c>
      <c r="G52" s="111" t="n">
        <v>5543</v>
      </c>
      <c r="H52" s="110" t="n">
        <v>1488</v>
      </c>
      <c r="I52" s="111" t="n">
        <v>11</v>
      </c>
      <c r="J52" s="112" t="n">
        <v>5</v>
      </c>
      <c r="K52" s="111" t="n">
        <v>5</v>
      </c>
      <c r="L52" s="110"/>
      <c r="M52" s="111"/>
      <c r="N52" s="110"/>
      <c r="O52" s="111"/>
      <c r="P52" s="110"/>
      <c r="Q52" s="112" t="n">
        <v>8329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</row>
    <row r="53" customFormat="false" ht="10.5" hidden="false" customHeight="true" outlineLevel="0" collapsed="false">
      <c r="B53" s="119" t="s">
        <v>96</v>
      </c>
      <c r="C53" s="25"/>
      <c r="D53" s="117"/>
      <c r="E53" s="113"/>
      <c r="F53" s="113" t="n">
        <v>396</v>
      </c>
      <c r="G53" s="114" t="n">
        <v>1710</v>
      </c>
      <c r="H53" s="113" t="n">
        <v>396</v>
      </c>
      <c r="I53" s="114" t="n">
        <v>3</v>
      </c>
      <c r="J53" s="115" t="n">
        <v>1</v>
      </c>
      <c r="K53" s="114" t="n">
        <v>3</v>
      </c>
      <c r="L53" s="113"/>
      <c r="M53" s="114"/>
      <c r="N53" s="113"/>
      <c r="O53" s="114"/>
      <c r="P53" s="113"/>
      <c r="Q53" s="115" t="n">
        <v>2509</v>
      </c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customFormat="false" ht="12" hidden="false" customHeight="true" outlineLevel="0" collapsed="false">
      <c r="B54" s="119"/>
      <c r="C54" s="25" t="n">
        <v>26</v>
      </c>
      <c r="D54" s="26" t="s">
        <v>51</v>
      </c>
      <c r="E54" s="110"/>
      <c r="F54" s="110"/>
      <c r="G54" s="111"/>
      <c r="H54" s="110" t="n">
        <v>361183</v>
      </c>
      <c r="I54" s="111" t="n">
        <v>999252</v>
      </c>
      <c r="J54" s="112" t="n">
        <v>1136580</v>
      </c>
      <c r="K54" s="111" t="n">
        <v>139707</v>
      </c>
      <c r="L54" s="110"/>
      <c r="M54" s="111"/>
      <c r="N54" s="110"/>
      <c r="O54" s="111"/>
      <c r="P54" s="110"/>
      <c r="Q54" s="112" t="n">
        <v>2636722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customFormat="false" ht="10.5" hidden="false" customHeight="true" outlineLevel="0" collapsed="false">
      <c r="B55" s="119"/>
      <c r="C55" s="25"/>
      <c r="D55" s="26"/>
      <c r="E55" s="113"/>
      <c r="F55" s="113"/>
      <c r="G55" s="114"/>
      <c r="H55" s="113" t="n">
        <v>184912</v>
      </c>
      <c r="I55" s="114" t="n">
        <v>522628</v>
      </c>
      <c r="J55" s="115" t="n">
        <v>601233</v>
      </c>
      <c r="K55" s="114" t="n">
        <v>95672</v>
      </c>
      <c r="L55" s="113"/>
      <c r="M55" s="114"/>
      <c r="N55" s="113"/>
      <c r="O55" s="114"/>
      <c r="P55" s="113"/>
      <c r="Q55" s="115" t="n">
        <v>140444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customFormat="false" ht="12" hidden="false" customHeight="true" outlineLevel="0" collapsed="false">
      <c r="B56" s="119"/>
      <c r="C56" s="25" t="n">
        <v>27</v>
      </c>
      <c r="D56" s="69" t="s">
        <v>52</v>
      </c>
      <c r="E56" s="110"/>
      <c r="F56" s="110"/>
      <c r="G56" s="111"/>
      <c r="H56" s="110"/>
      <c r="I56" s="111"/>
      <c r="J56" s="112"/>
      <c r="K56" s="111"/>
      <c r="L56" s="110"/>
      <c r="M56" s="111"/>
      <c r="N56" s="110"/>
      <c r="O56" s="111"/>
      <c r="P56" s="110"/>
      <c r="Q56" s="112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customFormat="false" ht="10.5" hidden="false" customHeight="true" outlineLevel="0" collapsed="false">
      <c r="B57" s="109"/>
      <c r="C57" s="25"/>
      <c r="D57" s="69"/>
      <c r="E57" s="113"/>
      <c r="F57" s="113"/>
      <c r="G57" s="114"/>
      <c r="H57" s="113"/>
      <c r="I57" s="114"/>
      <c r="J57" s="115"/>
      <c r="K57" s="114"/>
      <c r="L57" s="113"/>
      <c r="M57" s="114"/>
      <c r="N57" s="113"/>
      <c r="O57" s="114"/>
      <c r="P57" s="113"/>
      <c r="Q57" s="115" t="n">
        <v>0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</row>
    <row r="58" customFormat="false" ht="10.5" hidden="false" customHeight="true" outlineLevel="0" collapsed="false">
      <c r="B58" s="109"/>
      <c r="C58" s="25" t="n">
        <v>28</v>
      </c>
      <c r="D58" s="26" t="s">
        <v>53</v>
      </c>
      <c r="E58" s="110" t="n">
        <v>5593</v>
      </c>
      <c r="F58" s="110" t="n">
        <v>5244</v>
      </c>
      <c r="G58" s="111" t="n">
        <v>7942</v>
      </c>
      <c r="H58" s="110" t="n">
        <v>11878</v>
      </c>
      <c r="I58" s="111" t="n">
        <v>8210</v>
      </c>
      <c r="J58" s="112" t="n">
        <v>7380</v>
      </c>
      <c r="K58" s="111" t="n">
        <v>4740</v>
      </c>
      <c r="L58" s="110" t="n">
        <v>1801</v>
      </c>
      <c r="M58" s="111" t="n">
        <v>654</v>
      </c>
      <c r="N58" s="110" t="n">
        <v>1323</v>
      </c>
      <c r="O58" s="111" t="n">
        <v>4154</v>
      </c>
      <c r="P58" s="110" t="n">
        <v>3035</v>
      </c>
      <c r="Q58" s="112" t="n">
        <v>61954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</row>
    <row r="59" customFormat="false" ht="10.5" hidden="false" customHeight="true" outlineLevel="0" collapsed="false">
      <c r="B59" s="109"/>
      <c r="C59" s="25"/>
      <c r="D59" s="26"/>
      <c r="E59" s="113" t="n">
        <v>4436</v>
      </c>
      <c r="F59" s="113" t="n">
        <v>4953</v>
      </c>
      <c r="G59" s="114" t="n">
        <v>13753</v>
      </c>
      <c r="H59" s="113" t="n">
        <v>15279</v>
      </c>
      <c r="I59" s="114" t="n">
        <v>7758</v>
      </c>
      <c r="J59" s="115" t="n">
        <v>5916</v>
      </c>
      <c r="K59" s="114" t="n">
        <v>4609</v>
      </c>
      <c r="L59" s="113" t="n">
        <v>2068</v>
      </c>
      <c r="M59" s="114" t="n">
        <v>778</v>
      </c>
      <c r="N59" s="113" t="n">
        <v>1657</v>
      </c>
      <c r="O59" s="114" t="n">
        <v>4213</v>
      </c>
      <c r="P59" s="113" t="n">
        <v>2702</v>
      </c>
      <c r="Q59" s="115" t="n">
        <v>68121</v>
      </c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</row>
    <row r="60" customFormat="false" ht="10.5" hidden="false" customHeight="true" outlineLevel="0" collapsed="false">
      <c r="B60" s="109"/>
      <c r="C60" s="25" t="n">
        <v>29</v>
      </c>
      <c r="D60" s="26" t="s">
        <v>54</v>
      </c>
      <c r="E60" s="110" t="n">
        <v>32712</v>
      </c>
      <c r="F60" s="110" t="n">
        <v>29920</v>
      </c>
      <c r="G60" s="111" t="n">
        <v>38721</v>
      </c>
      <c r="H60" s="110" t="n">
        <v>24864</v>
      </c>
      <c r="I60" s="111" t="n">
        <v>23956</v>
      </c>
      <c r="J60" s="112" t="n">
        <v>14455</v>
      </c>
      <c r="K60" s="111" t="n">
        <v>7126</v>
      </c>
      <c r="L60" s="110" t="n">
        <v>6061</v>
      </c>
      <c r="M60" s="111" t="n">
        <v>3884</v>
      </c>
      <c r="N60" s="110" t="n">
        <v>2261</v>
      </c>
      <c r="O60" s="111" t="n">
        <v>6803</v>
      </c>
      <c r="P60" s="110" t="n">
        <v>15150</v>
      </c>
      <c r="Q60" s="112" t="n">
        <v>205913</v>
      </c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</row>
    <row r="61" customFormat="false" ht="10.5" hidden="false" customHeight="true" outlineLevel="0" collapsed="false">
      <c r="B61" s="109"/>
      <c r="C61" s="25"/>
      <c r="D61" s="26"/>
      <c r="E61" s="113" t="n">
        <v>18504</v>
      </c>
      <c r="F61" s="113" t="n">
        <v>16452</v>
      </c>
      <c r="G61" s="114" t="n">
        <v>25400</v>
      </c>
      <c r="H61" s="113" t="n">
        <v>10181</v>
      </c>
      <c r="I61" s="114" t="n">
        <v>6724</v>
      </c>
      <c r="J61" s="115" t="n">
        <v>5215</v>
      </c>
      <c r="K61" s="114" t="n">
        <v>5296</v>
      </c>
      <c r="L61" s="113" t="n">
        <v>6686</v>
      </c>
      <c r="M61" s="114" t="n">
        <v>4551</v>
      </c>
      <c r="N61" s="113" t="n">
        <v>2803</v>
      </c>
      <c r="O61" s="114" t="n">
        <v>4022</v>
      </c>
      <c r="P61" s="113" t="n">
        <v>9652</v>
      </c>
      <c r="Q61" s="115" t="n">
        <v>115485</v>
      </c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</row>
    <row r="62" customFormat="false" ht="10.5" hidden="false" customHeight="true" outlineLevel="0" collapsed="false">
      <c r="B62" s="109"/>
      <c r="C62" s="25" t="n">
        <v>30</v>
      </c>
      <c r="D62" s="26" t="s">
        <v>55</v>
      </c>
      <c r="E62" s="110" t="n">
        <v>10027</v>
      </c>
      <c r="F62" s="110" t="n">
        <v>22808</v>
      </c>
      <c r="G62" s="111" t="n">
        <v>15200</v>
      </c>
      <c r="H62" s="110" t="n">
        <v>26718</v>
      </c>
      <c r="I62" s="111" t="n">
        <v>23809</v>
      </c>
      <c r="J62" s="112" t="n">
        <v>41913</v>
      </c>
      <c r="K62" s="111" t="n">
        <v>19717</v>
      </c>
      <c r="L62" s="110" t="n">
        <v>32332</v>
      </c>
      <c r="M62" s="111" t="n">
        <v>7193</v>
      </c>
      <c r="N62" s="110" t="n">
        <v>2643</v>
      </c>
      <c r="O62" s="111" t="n">
        <v>2108</v>
      </c>
      <c r="P62" s="110" t="n">
        <v>2753</v>
      </c>
      <c r="Q62" s="112" t="n">
        <v>207220</v>
      </c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</row>
    <row r="63" customFormat="false" ht="10.5" hidden="false" customHeight="true" outlineLevel="0" collapsed="false">
      <c r="B63" s="109"/>
      <c r="C63" s="25"/>
      <c r="D63" s="26"/>
      <c r="E63" s="113" t="n">
        <v>13454</v>
      </c>
      <c r="F63" s="113" t="n">
        <v>26198</v>
      </c>
      <c r="G63" s="114" t="n">
        <v>20458</v>
      </c>
      <c r="H63" s="113" t="n">
        <v>26756</v>
      </c>
      <c r="I63" s="114" t="n">
        <v>21461</v>
      </c>
      <c r="J63" s="115" t="n">
        <v>35066</v>
      </c>
      <c r="K63" s="114" t="n">
        <v>30660</v>
      </c>
      <c r="L63" s="113" t="n">
        <v>45400</v>
      </c>
      <c r="M63" s="114" t="n">
        <v>11501</v>
      </c>
      <c r="N63" s="113" t="n">
        <v>4983</v>
      </c>
      <c r="O63" s="114" t="n">
        <v>3006</v>
      </c>
      <c r="P63" s="113" t="n">
        <v>3492</v>
      </c>
      <c r="Q63" s="115" t="n">
        <v>242437</v>
      </c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</row>
    <row r="64" customFormat="false" ht="10.5" hidden="false" customHeight="true" outlineLevel="0" collapsed="false">
      <c r="B64" s="109"/>
      <c r="C64" s="25" t="n">
        <v>31</v>
      </c>
      <c r="D64" s="120" t="s">
        <v>56</v>
      </c>
      <c r="E64" s="110" t="n">
        <v>3210</v>
      </c>
      <c r="F64" s="110" t="n">
        <v>7936</v>
      </c>
      <c r="G64" s="111" t="n">
        <v>5531</v>
      </c>
      <c r="H64" s="110" t="n">
        <v>7351</v>
      </c>
      <c r="I64" s="111" t="n">
        <v>4439</v>
      </c>
      <c r="J64" s="112" t="n">
        <v>2738</v>
      </c>
      <c r="K64" s="111" t="n">
        <v>1178</v>
      </c>
      <c r="L64" s="110" t="n">
        <v>669</v>
      </c>
      <c r="M64" s="111" t="n">
        <v>992</v>
      </c>
      <c r="N64" s="110" t="n">
        <v>3611</v>
      </c>
      <c r="O64" s="111" t="n">
        <v>1192</v>
      </c>
      <c r="P64" s="110" t="n">
        <v>1638</v>
      </c>
      <c r="Q64" s="112" t="n">
        <v>40483</v>
      </c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</row>
    <row r="65" customFormat="false" ht="10.5" hidden="false" customHeight="true" outlineLevel="0" collapsed="false">
      <c r="B65" s="109"/>
      <c r="C65" s="25"/>
      <c r="D65" s="120"/>
      <c r="E65" s="121" t="n">
        <v>2235</v>
      </c>
      <c r="F65" s="121" t="n">
        <v>5700</v>
      </c>
      <c r="G65" s="122" t="n">
        <v>3876</v>
      </c>
      <c r="H65" s="121" t="n">
        <v>3447</v>
      </c>
      <c r="I65" s="122" t="n">
        <v>2316</v>
      </c>
      <c r="J65" s="123" t="n">
        <v>1169</v>
      </c>
      <c r="K65" s="122" t="n">
        <v>614</v>
      </c>
      <c r="L65" s="121" t="n">
        <v>370</v>
      </c>
      <c r="M65" s="122" t="n">
        <v>519</v>
      </c>
      <c r="N65" s="121" t="n">
        <v>1592</v>
      </c>
      <c r="O65" s="122" t="n">
        <v>624</v>
      </c>
      <c r="P65" s="121" t="n">
        <v>1160</v>
      </c>
      <c r="Q65" s="115" t="n">
        <v>23622</v>
      </c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</row>
    <row r="66" customFormat="false" ht="10.5" hidden="false" customHeight="true" outlineLevel="0" collapsed="false">
      <c r="B66" s="109"/>
      <c r="C66" s="25" t="n">
        <v>32</v>
      </c>
      <c r="D66" s="26" t="s">
        <v>57</v>
      </c>
      <c r="E66" s="110" t="n">
        <v>205</v>
      </c>
      <c r="F66" s="110" t="n">
        <v>202</v>
      </c>
      <c r="G66" s="111" t="n">
        <v>298</v>
      </c>
      <c r="H66" s="110" t="n">
        <v>256</v>
      </c>
      <c r="I66" s="111" t="n">
        <v>299</v>
      </c>
      <c r="J66" s="112" t="n">
        <v>408</v>
      </c>
      <c r="K66" s="111" t="n">
        <v>1135</v>
      </c>
      <c r="L66" s="110" t="n">
        <v>374</v>
      </c>
      <c r="M66" s="111" t="n">
        <v>151</v>
      </c>
      <c r="N66" s="110" t="n">
        <v>245</v>
      </c>
      <c r="O66" s="111" t="n">
        <v>1260</v>
      </c>
      <c r="P66" s="110" t="n">
        <v>621</v>
      </c>
      <c r="Q66" s="112" t="n">
        <v>5454</v>
      </c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</row>
    <row r="67" customFormat="false" ht="10.5" hidden="false" customHeight="true" outlineLevel="0" collapsed="false">
      <c r="B67" s="109"/>
      <c r="C67" s="25"/>
      <c r="D67" s="26"/>
      <c r="E67" s="113" t="n">
        <v>337</v>
      </c>
      <c r="F67" s="113" t="n">
        <v>346</v>
      </c>
      <c r="G67" s="114" t="n">
        <v>590</v>
      </c>
      <c r="H67" s="113" t="n">
        <v>474</v>
      </c>
      <c r="I67" s="114" t="n">
        <v>567</v>
      </c>
      <c r="J67" s="115" t="n">
        <v>664</v>
      </c>
      <c r="K67" s="114" t="n">
        <v>1951</v>
      </c>
      <c r="L67" s="113" t="n">
        <v>703</v>
      </c>
      <c r="M67" s="114" t="n">
        <v>330</v>
      </c>
      <c r="N67" s="113" t="n">
        <v>392</v>
      </c>
      <c r="O67" s="114" t="n">
        <v>1378</v>
      </c>
      <c r="P67" s="113" t="n">
        <v>946</v>
      </c>
      <c r="Q67" s="115" t="n">
        <v>8677</v>
      </c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</row>
    <row r="68" customFormat="false" ht="10.5" hidden="false" customHeight="true" outlineLevel="0" collapsed="false">
      <c r="B68" s="109"/>
      <c r="C68" s="25" t="n">
        <v>33</v>
      </c>
      <c r="D68" s="26" t="s">
        <v>58</v>
      </c>
      <c r="E68" s="110" t="n">
        <v>1189</v>
      </c>
      <c r="F68" s="110" t="n">
        <v>3633</v>
      </c>
      <c r="G68" s="111" t="n">
        <v>10759</v>
      </c>
      <c r="H68" s="110" t="n">
        <v>10858</v>
      </c>
      <c r="I68" s="111" t="n">
        <v>5369</v>
      </c>
      <c r="J68" s="112" t="n">
        <v>4097</v>
      </c>
      <c r="K68" s="111" t="n">
        <v>2687</v>
      </c>
      <c r="L68" s="110" t="n">
        <v>1652</v>
      </c>
      <c r="M68" s="111" t="n">
        <v>752</v>
      </c>
      <c r="N68" s="110" t="n">
        <v>192</v>
      </c>
      <c r="O68" s="111" t="n">
        <v>297</v>
      </c>
      <c r="P68" s="110" t="n">
        <v>122</v>
      </c>
      <c r="Q68" s="112" t="n">
        <v>41607</v>
      </c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</row>
    <row r="69" customFormat="false" ht="10.5" hidden="false" customHeight="true" outlineLevel="0" collapsed="false">
      <c r="B69" s="109"/>
      <c r="C69" s="25"/>
      <c r="D69" s="26"/>
      <c r="E69" s="113" t="n">
        <v>2075</v>
      </c>
      <c r="F69" s="113" t="n">
        <v>6933</v>
      </c>
      <c r="G69" s="114" t="n">
        <v>15367</v>
      </c>
      <c r="H69" s="113" t="n">
        <v>9979</v>
      </c>
      <c r="I69" s="114" t="n">
        <v>5040</v>
      </c>
      <c r="J69" s="115" t="n">
        <v>3480</v>
      </c>
      <c r="K69" s="114" t="n">
        <v>5346</v>
      </c>
      <c r="L69" s="113" t="n">
        <v>3711</v>
      </c>
      <c r="M69" s="114" t="n">
        <v>1484</v>
      </c>
      <c r="N69" s="113" t="n">
        <v>460</v>
      </c>
      <c r="O69" s="114" t="n">
        <v>650</v>
      </c>
      <c r="P69" s="113" t="n">
        <v>252</v>
      </c>
      <c r="Q69" s="115" t="n">
        <v>54777</v>
      </c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</row>
    <row r="70" customFormat="false" ht="10.5" hidden="false" customHeight="true" outlineLevel="0" collapsed="false">
      <c r="B70" s="109"/>
      <c r="C70" s="25" t="n">
        <v>34</v>
      </c>
      <c r="D70" s="26" t="s">
        <v>59</v>
      </c>
      <c r="E70" s="110" t="n">
        <v>1176</v>
      </c>
      <c r="F70" s="110" t="n">
        <v>295</v>
      </c>
      <c r="G70" s="111" t="n">
        <v>1202</v>
      </c>
      <c r="H70" s="110" t="n">
        <v>828</v>
      </c>
      <c r="I70" s="111" t="n">
        <v>909</v>
      </c>
      <c r="J70" s="112" t="n">
        <v>646</v>
      </c>
      <c r="K70" s="111" t="n">
        <v>187</v>
      </c>
      <c r="L70" s="110" t="n">
        <v>60</v>
      </c>
      <c r="M70" s="111" t="n">
        <v>144</v>
      </c>
      <c r="N70" s="110" t="n">
        <v>145</v>
      </c>
      <c r="O70" s="111" t="n">
        <v>463</v>
      </c>
      <c r="P70" s="110" t="n">
        <v>475</v>
      </c>
      <c r="Q70" s="112" t="n">
        <v>6529</v>
      </c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</row>
    <row r="71" customFormat="false" ht="10.5" hidden="false" customHeight="true" outlineLevel="0" collapsed="false">
      <c r="B71" s="109"/>
      <c r="C71" s="25"/>
      <c r="D71" s="26"/>
      <c r="E71" s="113" t="n">
        <v>783</v>
      </c>
      <c r="F71" s="113" t="n">
        <v>70</v>
      </c>
      <c r="G71" s="114" t="n">
        <v>235</v>
      </c>
      <c r="H71" s="113" t="n">
        <v>159</v>
      </c>
      <c r="I71" s="114" t="n">
        <v>125</v>
      </c>
      <c r="J71" s="115" t="n">
        <v>58</v>
      </c>
      <c r="K71" s="114" t="n">
        <v>63</v>
      </c>
      <c r="L71" s="113" t="n">
        <v>28</v>
      </c>
      <c r="M71" s="114" t="n">
        <v>45</v>
      </c>
      <c r="N71" s="113" t="n">
        <v>36</v>
      </c>
      <c r="O71" s="114" t="n">
        <v>60</v>
      </c>
      <c r="P71" s="113" t="n">
        <v>109</v>
      </c>
      <c r="Q71" s="115" t="n">
        <v>1770</v>
      </c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</row>
    <row r="72" customFormat="false" ht="10.5" hidden="false" customHeight="true" outlineLevel="0" collapsed="false">
      <c r="B72" s="109"/>
      <c r="C72" s="25" t="n">
        <v>35</v>
      </c>
      <c r="D72" s="26" t="s">
        <v>60</v>
      </c>
      <c r="E72" s="110" t="n">
        <v>86741</v>
      </c>
      <c r="F72" s="110" t="n">
        <v>62310</v>
      </c>
      <c r="G72" s="111" t="n">
        <v>49092</v>
      </c>
      <c r="H72" s="110" t="n">
        <v>60782</v>
      </c>
      <c r="I72" s="111" t="n">
        <v>126045</v>
      </c>
      <c r="J72" s="112" t="n">
        <v>110095</v>
      </c>
      <c r="K72" s="111" t="n">
        <v>10797</v>
      </c>
      <c r="L72" s="110" t="n">
        <v>1227</v>
      </c>
      <c r="M72" s="111" t="n">
        <v>5181</v>
      </c>
      <c r="N72" s="110" t="n">
        <v>2335</v>
      </c>
      <c r="O72" s="111" t="n">
        <v>18072</v>
      </c>
      <c r="P72" s="110" t="n">
        <v>41163</v>
      </c>
      <c r="Q72" s="112" t="n">
        <v>573840</v>
      </c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</row>
    <row r="73" customFormat="false" ht="10.5" hidden="false" customHeight="true" outlineLevel="0" collapsed="false">
      <c r="B73" s="109"/>
      <c r="C73" s="25"/>
      <c r="D73" s="26"/>
      <c r="E73" s="121" t="n">
        <v>76037</v>
      </c>
      <c r="F73" s="121" t="n">
        <v>38187</v>
      </c>
      <c r="G73" s="122" t="n">
        <v>24997</v>
      </c>
      <c r="H73" s="121" t="n">
        <v>18399</v>
      </c>
      <c r="I73" s="122" t="n">
        <v>23824</v>
      </c>
      <c r="J73" s="123" t="n">
        <v>8461</v>
      </c>
      <c r="K73" s="122" t="n">
        <v>3303</v>
      </c>
      <c r="L73" s="121" t="n">
        <v>474</v>
      </c>
      <c r="M73" s="122" t="n">
        <v>1937</v>
      </c>
      <c r="N73" s="121" t="n">
        <v>1011</v>
      </c>
      <c r="O73" s="122" t="n">
        <v>14844</v>
      </c>
      <c r="P73" s="121" t="n">
        <v>42526</v>
      </c>
      <c r="Q73" s="115" t="n">
        <v>253999</v>
      </c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</row>
    <row r="74" customFormat="false" ht="10.5" hidden="false" customHeight="true" outlineLevel="0" collapsed="false">
      <c r="B74" s="109"/>
      <c r="C74" s="25" t="n">
        <v>36</v>
      </c>
      <c r="D74" s="26" t="s">
        <v>61</v>
      </c>
      <c r="E74" s="110" t="n">
        <v>1997</v>
      </c>
      <c r="F74" s="110" t="n">
        <v>461</v>
      </c>
      <c r="G74" s="111" t="n">
        <v>498</v>
      </c>
      <c r="H74" s="110" t="n">
        <v>1525</v>
      </c>
      <c r="I74" s="111" t="n">
        <v>17351</v>
      </c>
      <c r="J74" s="112" t="n">
        <v>1784</v>
      </c>
      <c r="K74" s="111" t="n">
        <v>6317</v>
      </c>
      <c r="L74" s="110" t="n">
        <v>9738</v>
      </c>
      <c r="M74" s="111" t="n">
        <v>1548</v>
      </c>
      <c r="N74" s="110" t="n">
        <v>2461</v>
      </c>
      <c r="O74" s="111" t="n">
        <v>1892</v>
      </c>
      <c r="P74" s="110" t="n">
        <v>2510</v>
      </c>
      <c r="Q74" s="112" t="n">
        <v>48082</v>
      </c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</row>
    <row r="75" customFormat="false" ht="10.5" hidden="false" customHeight="true" outlineLevel="0" collapsed="false">
      <c r="B75" s="109"/>
      <c r="C75" s="25"/>
      <c r="D75" s="26"/>
      <c r="E75" s="113" t="n">
        <v>762</v>
      </c>
      <c r="F75" s="113" t="n">
        <v>248</v>
      </c>
      <c r="G75" s="114" t="n">
        <v>239</v>
      </c>
      <c r="H75" s="113" t="n">
        <v>1369</v>
      </c>
      <c r="I75" s="114" t="n">
        <v>7402</v>
      </c>
      <c r="J75" s="115" t="n">
        <v>872</v>
      </c>
      <c r="K75" s="114" t="n">
        <v>3659</v>
      </c>
      <c r="L75" s="113" t="n">
        <v>7636</v>
      </c>
      <c r="M75" s="114" t="n">
        <v>1769</v>
      </c>
      <c r="N75" s="113" t="n">
        <v>2533</v>
      </c>
      <c r="O75" s="114" t="n">
        <v>1815</v>
      </c>
      <c r="P75" s="113" t="n">
        <v>2386</v>
      </c>
      <c r="Q75" s="115" t="n">
        <v>30690</v>
      </c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</row>
    <row r="76" customFormat="false" ht="10.5" hidden="false" customHeight="true" outlineLevel="0" collapsed="false">
      <c r="B76" s="109"/>
      <c r="C76" s="25" t="n">
        <v>37</v>
      </c>
      <c r="D76" s="26" t="s">
        <v>62</v>
      </c>
      <c r="E76" s="110" t="n">
        <v>120</v>
      </c>
      <c r="F76" s="110" t="n">
        <v>23</v>
      </c>
      <c r="G76" s="111" t="n">
        <v>4</v>
      </c>
      <c r="H76" s="110"/>
      <c r="I76" s="111"/>
      <c r="J76" s="112"/>
      <c r="K76" s="111"/>
      <c r="L76" s="110"/>
      <c r="M76" s="111"/>
      <c r="N76" s="110" t="n">
        <v>266</v>
      </c>
      <c r="O76" s="111" t="n">
        <v>572</v>
      </c>
      <c r="P76" s="110" t="n">
        <v>13159</v>
      </c>
      <c r="Q76" s="112" t="n">
        <v>14144</v>
      </c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</row>
    <row r="77" customFormat="false" ht="10.5" hidden="false" customHeight="true" outlineLevel="0" collapsed="false">
      <c r="B77" s="109"/>
      <c r="C77" s="25"/>
      <c r="D77" s="26"/>
      <c r="E77" s="113" t="n">
        <v>266</v>
      </c>
      <c r="F77" s="113" t="n">
        <v>21</v>
      </c>
      <c r="G77" s="114" t="n">
        <v>4</v>
      </c>
      <c r="H77" s="113"/>
      <c r="I77" s="114"/>
      <c r="J77" s="115"/>
      <c r="K77" s="114"/>
      <c r="L77" s="113"/>
      <c r="M77" s="114"/>
      <c r="N77" s="113" t="n">
        <v>437</v>
      </c>
      <c r="O77" s="114" t="n">
        <v>1349</v>
      </c>
      <c r="P77" s="113" t="n">
        <v>22308</v>
      </c>
      <c r="Q77" s="115" t="n">
        <v>24385</v>
      </c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</row>
    <row r="78" customFormat="false" ht="10.5" hidden="false" customHeight="true" outlineLevel="0" collapsed="false">
      <c r="B78" s="124"/>
      <c r="C78" s="34" t="n">
        <v>38</v>
      </c>
      <c r="D78" s="69" t="s">
        <v>63</v>
      </c>
      <c r="E78" s="110" t="n">
        <v>147942</v>
      </c>
      <c r="F78" s="110" t="n">
        <v>141485</v>
      </c>
      <c r="G78" s="111" t="n">
        <v>87178</v>
      </c>
      <c r="H78" s="110" t="n">
        <v>456077</v>
      </c>
      <c r="I78" s="111" t="n">
        <v>350910</v>
      </c>
      <c r="J78" s="112" t="n">
        <v>354587</v>
      </c>
      <c r="K78" s="111" t="n">
        <v>324438</v>
      </c>
      <c r="L78" s="110" t="n">
        <v>459274</v>
      </c>
      <c r="M78" s="111" t="n">
        <v>120174</v>
      </c>
      <c r="N78" s="110" t="n">
        <v>397660</v>
      </c>
      <c r="O78" s="111" t="n">
        <v>568395</v>
      </c>
      <c r="P78" s="110" t="n">
        <v>151624</v>
      </c>
      <c r="Q78" s="112" t="n">
        <v>3559745</v>
      </c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</row>
    <row r="79" customFormat="false" ht="10.5" hidden="false" customHeight="true" outlineLevel="0" collapsed="false">
      <c r="B79" s="124"/>
      <c r="C79" s="34"/>
      <c r="D79" s="69"/>
      <c r="E79" s="113" t="n">
        <v>83074</v>
      </c>
      <c r="F79" s="113" t="n">
        <v>65432</v>
      </c>
      <c r="G79" s="114" t="n">
        <v>36898</v>
      </c>
      <c r="H79" s="113" t="n">
        <v>172306</v>
      </c>
      <c r="I79" s="114" t="n">
        <v>124913</v>
      </c>
      <c r="J79" s="115" t="n">
        <v>139705</v>
      </c>
      <c r="K79" s="114" t="n">
        <v>200477</v>
      </c>
      <c r="L79" s="113" t="n">
        <v>170108</v>
      </c>
      <c r="M79" s="114" t="n">
        <v>48231</v>
      </c>
      <c r="N79" s="113" t="n">
        <v>151716</v>
      </c>
      <c r="O79" s="114" t="n">
        <v>287783</v>
      </c>
      <c r="P79" s="113" t="n">
        <v>98821</v>
      </c>
      <c r="Q79" s="115" t="n">
        <v>1579463</v>
      </c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</row>
    <row r="80" customFormat="false" ht="12" hidden="false" customHeight="true" outlineLevel="0" collapsed="false">
      <c r="B80" s="124"/>
      <c r="C80" s="125"/>
      <c r="D80" s="43" t="s">
        <v>114</v>
      </c>
      <c r="E80" s="110" t="n">
        <v>3435701</v>
      </c>
      <c r="F80" s="110" t="n">
        <v>2124625</v>
      </c>
      <c r="G80" s="110" t="n">
        <v>1965416</v>
      </c>
      <c r="H80" s="110" t="n">
        <v>2770888</v>
      </c>
      <c r="I80" s="110" t="n">
        <v>3664132</v>
      </c>
      <c r="J80" s="112" t="n">
        <v>21448619</v>
      </c>
      <c r="K80" s="111" t="n">
        <v>12523106</v>
      </c>
      <c r="L80" s="110" t="n">
        <v>2083959</v>
      </c>
      <c r="M80" s="110" t="n">
        <v>1092246</v>
      </c>
      <c r="N80" s="110" t="n">
        <v>2572486</v>
      </c>
      <c r="O80" s="110" t="n">
        <v>8928093</v>
      </c>
      <c r="P80" s="110" t="n">
        <v>10506055</v>
      </c>
      <c r="Q80" s="112" t="n">
        <v>73115327</v>
      </c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</row>
    <row r="81" customFormat="false" ht="12" hidden="false" customHeight="true" outlineLevel="0" collapsed="false">
      <c r="B81" s="126"/>
      <c r="C81" s="127"/>
      <c r="D81" s="43"/>
      <c r="E81" s="128" t="n">
        <v>975951</v>
      </c>
      <c r="F81" s="128" t="n">
        <v>503846</v>
      </c>
      <c r="G81" s="129" t="n">
        <v>481468</v>
      </c>
      <c r="H81" s="128" t="n">
        <v>725479</v>
      </c>
      <c r="I81" s="129" t="n">
        <v>1119401</v>
      </c>
      <c r="J81" s="130" t="n">
        <v>2274859</v>
      </c>
      <c r="K81" s="129" t="n">
        <v>1492509</v>
      </c>
      <c r="L81" s="128" t="n">
        <v>627803</v>
      </c>
      <c r="M81" s="129" t="n">
        <v>500779</v>
      </c>
      <c r="N81" s="128" t="n">
        <v>897911</v>
      </c>
      <c r="O81" s="129" t="n">
        <v>1992419</v>
      </c>
      <c r="P81" s="128" t="n">
        <v>1647221</v>
      </c>
      <c r="Q81" s="130" t="n">
        <v>13239647</v>
      </c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</row>
    <row r="82" customFormat="false" ht="18" hidden="false" customHeight="true" outlineLevel="0" collapsed="false">
      <c r="B82" s="131" t="s">
        <v>115</v>
      </c>
      <c r="C82" s="131"/>
      <c r="D82" s="131"/>
      <c r="E82" s="131"/>
      <c r="F82" s="131"/>
      <c r="G82" s="131"/>
      <c r="H82" s="131"/>
      <c r="I82" s="131"/>
      <c r="J82" s="131"/>
      <c r="M82" s="107"/>
      <c r="N82" s="108" t="s">
        <v>99</v>
      </c>
      <c r="O82" s="108"/>
      <c r="P82" s="108"/>
      <c r="Q82" s="108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</row>
    <row r="83" customFormat="false" ht="7.5" hidden="false" customHeight="true" outlineLevel="0" collapsed="false">
      <c r="B83" s="2"/>
      <c r="C83" s="132"/>
      <c r="D83" s="2"/>
      <c r="E83" s="2"/>
      <c r="F83" s="2"/>
      <c r="G83" s="2"/>
      <c r="H83" s="2"/>
      <c r="I83" s="2"/>
      <c r="J83" s="6"/>
      <c r="N83" s="108"/>
      <c r="O83" s="108"/>
      <c r="P83" s="108"/>
      <c r="Q83" s="108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</row>
    <row r="84" customFormat="false" ht="13" hidden="false" customHeight="false" outlineLevel="0" collapsed="false">
      <c r="B84" s="54" t="s">
        <v>2</v>
      </c>
      <c r="C84" s="54"/>
      <c r="D84" s="54"/>
      <c r="E84" s="55" t="s">
        <v>100</v>
      </c>
      <c r="F84" s="55" t="s">
        <v>101</v>
      </c>
      <c r="G84" s="55" t="s">
        <v>102</v>
      </c>
      <c r="H84" s="55" t="s">
        <v>103</v>
      </c>
      <c r="I84" s="55" t="s">
        <v>104</v>
      </c>
      <c r="J84" s="10" t="s">
        <v>105</v>
      </c>
      <c r="K84" s="9" t="s">
        <v>106</v>
      </c>
      <c r="L84" s="9" t="s">
        <v>107</v>
      </c>
      <c r="M84" s="9" t="s">
        <v>108</v>
      </c>
      <c r="N84" s="9" t="s">
        <v>109</v>
      </c>
      <c r="O84" s="9" t="s">
        <v>110</v>
      </c>
      <c r="P84" s="9" t="s">
        <v>111</v>
      </c>
      <c r="Q84" s="133" t="s">
        <v>112</v>
      </c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</row>
    <row r="85" customFormat="false" ht="11.25" hidden="false" customHeight="true" outlineLevel="0" collapsed="false">
      <c r="B85" s="134" t="s">
        <v>66</v>
      </c>
      <c r="C85" s="34" t="n">
        <v>39</v>
      </c>
      <c r="D85" s="135" t="s">
        <v>116</v>
      </c>
      <c r="E85" s="136" t="n">
        <v>2141</v>
      </c>
      <c r="F85" s="136" t="n">
        <v>39623</v>
      </c>
      <c r="G85" s="137" t="n">
        <v>122056</v>
      </c>
      <c r="H85" s="136" t="n">
        <v>167052</v>
      </c>
      <c r="I85" s="137" t="n">
        <v>14276</v>
      </c>
      <c r="J85" s="138"/>
      <c r="K85" s="137"/>
      <c r="L85" s="136"/>
      <c r="M85" s="137"/>
      <c r="N85" s="136" t="n">
        <v>206</v>
      </c>
      <c r="O85" s="137"/>
      <c r="P85" s="136" t="n">
        <v>2606</v>
      </c>
      <c r="Q85" s="139" t="n">
        <v>347960</v>
      </c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</row>
    <row r="86" customFormat="false" ht="11.25" hidden="false" customHeight="true" outlineLevel="0" collapsed="false">
      <c r="B86" s="134"/>
      <c r="C86" s="34"/>
      <c r="D86" s="135"/>
      <c r="E86" s="140" t="n">
        <v>252</v>
      </c>
      <c r="F86" s="140" t="n">
        <v>6508</v>
      </c>
      <c r="G86" s="141" t="n">
        <v>24920</v>
      </c>
      <c r="H86" s="140" t="n">
        <v>37962</v>
      </c>
      <c r="I86" s="141" t="n">
        <v>3493</v>
      </c>
      <c r="J86" s="142"/>
      <c r="K86" s="141"/>
      <c r="L86" s="140"/>
      <c r="M86" s="141"/>
      <c r="N86" s="140" t="n">
        <v>68</v>
      </c>
      <c r="O86" s="141"/>
      <c r="P86" s="140" t="n">
        <v>690</v>
      </c>
      <c r="Q86" s="143" t="n">
        <v>73892</v>
      </c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</row>
    <row r="87" customFormat="false" ht="11.25" hidden="false" customHeight="true" outlineLevel="0" collapsed="false">
      <c r="B87" s="134"/>
      <c r="C87" s="34" t="n">
        <v>40</v>
      </c>
      <c r="D87" s="135" t="s">
        <v>117</v>
      </c>
      <c r="E87" s="136"/>
      <c r="F87" s="136"/>
      <c r="G87" s="137" t="n">
        <v>42606</v>
      </c>
      <c r="H87" s="136" t="n">
        <v>1866001</v>
      </c>
      <c r="I87" s="137" t="n">
        <v>7231335</v>
      </c>
      <c r="J87" s="138" t="n">
        <v>10985432</v>
      </c>
      <c r="K87" s="137" t="n">
        <v>2036753</v>
      </c>
      <c r="L87" s="136" t="n">
        <v>33846</v>
      </c>
      <c r="M87" s="137"/>
      <c r="N87" s="136"/>
      <c r="O87" s="137" t="n">
        <v>170</v>
      </c>
      <c r="P87" s="136"/>
      <c r="Q87" s="139" t="n">
        <v>22196143</v>
      </c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</row>
    <row r="88" customFormat="false" ht="11.25" hidden="false" customHeight="true" outlineLevel="0" collapsed="false">
      <c r="B88" s="134"/>
      <c r="C88" s="34"/>
      <c r="D88" s="135"/>
      <c r="E88" s="140"/>
      <c r="F88" s="140"/>
      <c r="G88" s="141" t="n">
        <v>6414</v>
      </c>
      <c r="H88" s="140" t="n">
        <v>305906</v>
      </c>
      <c r="I88" s="141" t="n">
        <v>1759325</v>
      </c>
      <c r="J88" s="142" t="n">
        <v>2920676</v>
      </c>
      <c r="K88" s="141" t="n">
        <v>525735</v>
      </c>
      <c r="L88" s="140" t="n">
        <v>8783</v>
      </c>
      <c r="M88" s="141"/>
      <c r="N88" s="140"/>
      <c r="O88" s="141" t="n">
        <v>64</v>
      </c>
      <c r="P88" s="140"/>
      <c r="Q88" s="143" t="n">
        <v>5526903</v>
      </c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</row>
    <row r="89" customFormat="false" ht="11.25" hidden="false" customHeight="true" outlineLevel="0" collapsed="false">
      <c r="B89" s="134"/>
      <c r="C89" s="34" t="n">
        <v>41</v>
      </c>
      <c r="D89" s="135" t="s">
        <v>118</v>
      </c>
      <c r="E89" s="136"/>
      <c r="F89" s="136"/>
      <c r="G89" s="137"/>
      <c r="H89" s="136"/>
      <c r="I89" s="137"/>
      <c r="J89" s="138"/>
      <c r="K89" s="137" t="n">
        <v>1619839</v>
      </c>
      <c r="L89" s="136" t="n">
        <v>706097</v>
      </c>
      <c r="M89" s="137" t="n">
        <v>7299</v>
      </c>
      <c r="N89" s="136" t="n">
        <v>5312</v>
      </c>
      <c r="O89" s="137" t="n">
        <v>4994</v>
      </c>
      <c r="P89" s="136" t="n">
        <v>1422</v>
      </c>
      <c r="Q89" s="139" t="n">
        <v>234496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</row>
    <row r="90" customFormat="false" ht="11.25" hidden="false" customHeight="true" outlineLevel="0" collapsed="false">
      <c r="B90" s="134"/>
      <c r="C90" s="34"/>
      <c r="D90" s="135"/>
      <c r="E90" s="140"/>
      <c r="F90" s="140"/>
      <c r="G90" s="141"/>
      <c r="H90" s="140"/>
      <c r="I90" s="141"/>
      <c r="J90" s="142"/>
      <c r="K90" s="141" t="n">
        <v>433496</v>
      </c>
      <c r="L90" s="140" t="n">
        <v>190694</v>
      </c>
      <c r="M90" s="141" t="n">
        <v>1984</v>
      </c>
      <c r="N90" s="140" t="n">
        <v>1421</v>
      </c>
      <c r="O90" s="141" t="n">
        <v>1267</v>
      </c>
      <c r="P90" s="140" t="n">
        <v>423</v>
      </c>
      <c r="Q90" s="143" t="n">
        <v>629285</v>
      </c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</row>
    <row r="91" customFormat="false" ht="11.25" hidden="false" customHeight="true" outlineLevel="0" collapsed="false">
      <c r="B91" s="134"/>
      <c r="C91" s="34" t="n">
        <v>42</v>
      </c>
      <c r="D91" s="135" t="s">
        <v>119</v>
      </c>
      <c r="E91" s="136" t="n">
        <v>75191</v>
      </c>
      <c r="F91" s="136" t="n">
        <v>403657</v>
      </c>
      <c r="G91" s="137" t="n">
        <v>405007</v>
      </c>
      <c r="H91" s="136" t="n">
        <v>243896</v>
      </c>
      <c r="I91" s="137" t="n">
        <v>1539517</v>
      </c>
      <c r="J91" s="138" t="n">
        <v>2143336</v>
      </c>
      <c r="K91" s="137" t="n">
        <v>1179362</v>
      </c>
      <c r="L91" s="136" t="n">
        <v>280864</v>
      </c>
      <c r="M91" s="137" t="n">
        <v>43176</v>
      </c>
      <c r="N91" s="136" t="n">
        <v>37817</v>
      </c>
      <c r="O91" s="137" t="n">
        <v>6960</v>
      </c>
      <c r="P91" s="136" t="n">
        <v>77970</v>
      </c>
      <c r="Q91" s="139" t="n">
        <v>6436752</v>
      </c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</row>
    <row r="92" customFormat="false" ht="11.25" hidden="false" customHeight="true" outlineLevel="0" collapsed="false">
      <c r="B92" s="134"/>
      <c r="C92" s="34"/>
      <c r="D92" s="135"/>
      <c r="E92" s="140" t="n">
        <v>20515</v>
      </c>
      <c r="F92" s="140" t="n">
        <v>70031</v>
      </c>
      <c r="G92" s="141" t="n">
        <v>64121</v>
      </c>
      <c r="H92" s="140" t="n">
        <v>68829</v>
      </c>
      <c r="I92" s="141" t="n">
        <v>440716</v>
      </c>
      <c r="J92" s="142" t="n">
        <v>675765</v>
      </c>
      <c r="K92" s="141" t="n">
        <v>427807</v>
      </c>
      <c r="L92" s="140" t="n">
        <v>133559</v>
      </c>
      <c r="M92" s="141" t="n">
        <v>21914</v>
      </c>
      <c r="N92" s="140" t="n">
        <v>19159</v>
      </c>
      <c r="O92" s="141" t="n">
        <v>2388</v>
      </c>
      <c r="P92" s="140" t="n">
        <v>42680</v>
      </c>
      <c r="Q92" s="143" t="n">
        <v>1987485</v>
      </c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customFormat="false" ht="11.25" hidden="false" customHeight="true" outlineLevel="0" collapsed="false">
      <c r="B93" s="134"/>
      <c r="C93" s="144"/>
      <c r="D93" s="135" t="s">
        <v>120</v>
      </c>
      <c r="E93" s="145" t="n">
        <v>77332</v>
      </c>
      <c r="F93" s="145" t="n">
        <v>443280</v>
      </c>
      <c r="G93" s="146" t="n">
        <v>569668</v>
      </c>
      <c r="H93" s="145" t="n">
        <v>2276949</v>
      </c>
      <c r="I93" s="146" t="n">
        <v>8785128</v>
      </c>
      <c r="J93" s="147" t="n">
        <v>13128768</v>
      </c>
      <c r="K93" s="146" t="n">
        <v>4835954</v>
      </c>
      <c r="L93" s="145" t="n">
        <v>1020807</v>
      </c>
      <c r="M93" s="146" t="n">
        <v>50475</v>
      </c>
      <c r="N93" s="145" t="n">
        <v>43335</v>
      </c>
      <c r="O93" s="146" t="n">
        <v>12124</v>
      </c>
      <c r="P93" s="145" t="n">
        <v>81998</v>
      </c>
      <c r="Q93" s="148" t="n">
        <v>31325817</v>
      </c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customFormat="false" ht="11.25" hidden="false" customHeight="true" outlineLevel="0" collapsed="false">
      <c r="B94" s="134"/>
      <c r="C94" s="149"/>
      <c r="D94" s="135"/>
      <c r="E94" s="145" t="n">
        <v>20767</v>
      </c>
      <c r="F94" s="145" t="n">
        <v>76539</v>
      </c>
      <c r="G94" s="145" t="n">
        <v>95454</v>
      </c>
      <c r="H94" s="145" t="n">
        <v>412697</v>
      </c>
      <c r="I94" s="145" t="n">
        <v>2203534</v>
      </c>
      <c r="J94" s="147" t="n">
        <v>3596440</v>
      </c>
      <c r="K94" s="150" t="n">
        <v>1387039</v>
      </c>
      <c r="L94" s="145" t="n">
        <v>333036</v>
      </c>
      <c r="M94" s="145" t="n">
        <v>23898</v>
      </c>
      <c r="N94" s="145" t="n">
        <v>20648</v>
      </c>
      <c r="O94" s="145" t="n">
        <v>3720</v>
      </c>
      <c r="P94" s="145" t="n">
        <v>43794</v>
      </c>
      <c r="Q94" s="151" t="n">
        <v>8217566</v>
      </c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customFormat="false" ht="11.25" hidden="false" customHeight="true" outlineLevel="0" collapsed="false">
      <c r="B95" s="134"/>
      <c r="C95" s="34" t="n">
        <v>43</v>
      </c>
      <c r="D95" s="69" t="s">
        <v>72</v>
      </c>
      <c r="E95" s="136" t="n">
        <v>47195</v>
      </c>
      <c r="F95" s="136" t="n">
        <v>55306</v>
      </c>
      <c r="G95" s="137" t="n">
        <v>55156</v>
      </c>
      <c r="H95" s="136" t="n">
        <v>6260</v>
      </c>
      <c r="I95" s="137" t="n">
        <v>310</v>
      </c>
      <c r="J95" s="138"/>
      <c r="K95" s="137"/>
      <c r="L95" s="136"/>
      <c r="M95" s="137"/>
      <c r="N95" s="136"/>
      <c r="O95" s="137"/>
      <c r="P95" s="136" t="n">
        <v>106518</v>
      </c>
      <c r="Q95" s="139" t="n">
        <v>270744</v>
      </c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</row>
    <row r="96" customFormat="false" ht="11.25" hidden="false" customHeight="true" outlineLevel="0" collapsed="false">
      <c r="B96" s="134"/>
      <c r="C96" s="34"/>
      <c r="D96" s="69"/>
      <c r="E96" s="140" t="n">
        <v>17993</v>
      </c>
      <c r="F96" s="140" t="n">
        <v>19547</v>
      </c>
      <c r="G96" s="141" t="n">
        <v>22166</v>
      </c>
      <c r="H96" s="140" t="n">
        <v>2627</v>
      </c>
      <c r="I96" s="141" t="n">
        <v>110</v>
      </c>
      <c r="J96" s="142"/>
      <c r="K96" s="141"/>
      <c r="L96" s="140"/>
      <c r="M96" s="141"/>
      <c r="N96" s="140"/>
      <c r="O96" s="141"/>
      <c r="P96" s="140" t="n">
        <v>45912</v>
      </c>
      <c r="Q96" s="143" t="n">
        <v>108355</v>
      </c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</row>
    <row r="97" customFormat="false" ht="11.25" hidden="false" customHeight="true" outlineLevel="0" collapsed="false">
      <c r="B97" s="134"/>
      <c r="C97" s="34" t="n">
        <v>44</v>
      </c>
      <c r="D97" s="69" t="s">
        <v>73</v>
      </c>
      <c r="E97" s="136" t="n">
        <v>1101</v>
      </c>
      <c r="F97" s="136" t="n">
        <v>1277</v>
      </c>
      <c r="G97" s="137" t="n">
        <v>1340</v>
      </c>
      <c r="H97" s="136" t="n">
        <v>3350</v>
      </c>
      <c r="I97" s="137" t="n">
        <v>2774</v>
      </c>
      <c r="J97" s="138" t="n">
        <v>9546</v>
      </c>
      <c r="K97" s="137" t="n">
        <v>23427</v>
      </c>
      <c r="L97" s="136" t="n">
        <v>38404</v>
      </c>
      <c r="M97" s="137" t="n">
        <v>28761</v>
      </c>
      <c r="N97" s="136" t="n">
        <v>17770</v>
      </c>
      <c r="O97" s="137" t="n">
        <v>13378</v>
      </c>
      <c r="P97" s="136" t="n">
        <v>1561</v>
      </c>
      <c r="Q97" s="139" t="n">
        <v>142688</v>
      </c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</row>
    <row r="98" customFormat="false" ht="11.25" hidden="false" customHeight="true" outlineLevel="0" collapsed="false">
      <c r="B98" s="134"/>
      <c r="C98" s="34"/>
      <c r="D98" s="69"/>
      <c r="E98" s="140" t="n">
        <v>450</v>
      </c>
      <c r="F98" s="140" t="n">
        <v>579</v>
      </c>
      <c r="G98" s="141" t="n">
        <v>819</v>
      </c>
      <c r="H98" s="140" t="n">
        <v>2617</v>
      </c>
      <c r="I98" s="141" t="n">
        <v>2497</v>
      </c>
      <c r="J98" s="142" t="n">
        <v>5220</v>
      </c>
      <c r="K98" s="141" t="n">
        <v>12310</v>
      </c>
      <c r="L98" s="140" t="n">
        <v>19355</v>
      </c>
      <c r="M98" s="141" t="n">
        <v>14791</v>
      </c>
      <c r="N98" s="140" t="n">
        <v>10187</v>
      </c>
      <c r="O98" s="141" t="n">
        <v>7551</v>
      </c>
      <c r="P98" s="140" t="n">
        <v>652</v>
      </c>
      <c r="Q98" s="143" t="n">
        <v>77028</v>
      </c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</row>
    <row r="99" customFormat="false" ht="11.25" hidden="false" customHeight="true" outlineLevel="0" collapsed="false">
      <c r="B99" s="134"/>
      <c r="C99" s="34" t="n">
        <v>45</v>
      </c>
      <c r="D99" s="69" t="s">
        <v>74</v>
      </c>
      <c r="E99" s="136"/>
      <c r="F99" s="136"/>
      <c r="G99" s="137"/>
      <c r="H99" s="136"/>
      <c r="I99" s="137"/>
      <c r="J99" s="138"/>
      <c r="K99" s="137"/>
      <c r="L99" s="136"/>
      <c r="M99" s="137"/>
      <c r="N99" s="136"/>
      <c r="O99" s="137"/>
      <c r="P99" s="136"/>
      <c r="Q99" s="139" t="n">
        <v>0</v>
      </c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</row>
    <row r="100" customFormat="false" ht="11.25" hidden="false" customHeight="true" outlineLevel="0" collapsed="false">
      <c r="B100" s="134"/>
      <c r="C100" s="34"/>
      <c r="D100" s="69"/>
      <c r="E100" s="140"/>
      <c r="F100" s="140"/>
      <c r="G100" s="141"/>
      <c r="H100" s="140"/>
      <c r="I100" s="141"/>
      <c r="J100" s="142"/>
      <c r="K100" s="141"/>
      <c r="L100" s="140"/>
      <c r="M100" s="141"/>
      <c r="N100" s="140"/>
      <c r="O100" s="141"/>
      <c r="P100" s="140"/>
      <c r="Q100" s="143" t="n">
        <v>0</v>
      </c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customFormat="false" ht="11.25" hidden="false" customHeight="true" outlineLevel="0" collapsed="false">
      <c r="B101" s="134"/>
      <c r="C101" s="34" t="n">
        <v>46</v>
      </c>
      <c r="D101" s="69" t="s">
        <v>75</v>
      </c>
      <c r="E101" s="136" t="n">
        <v>999</v>
      </c>
      <c r="F101" s="136" t="n">
        <v>1919</v>
      </c>
      <c r="G101" s="137" t="n">
        <v>816</v>
      </c>
      <c r="H101" s="136" t="n">
        <v>1094</v>
      </c>
      <c r="I101" s="137" t="n">
        <v>806</v>
      </c>
      <c r="J101" s="138" t="n">
        <v>2110</v>
      </c>
      <c r="K101" s="137" t="n">
        <v>1879</v>
      </c>
      <c r="L101" s="136" t="n">
        <v>113</v>
      </c>
      <c r="M101" s="137"/>
      <c r="N101" s="136"/>
      <c r="O101" s="137" t="n">
        <v>6969</v>
      </c>
      <c r="P101" s="136" t="n">
        <v>3512</v>
      </c>
      <c r="Q101" s="139" t="n">
        <v>20215</v>
      </c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customFormat="false" ht="11.25" hidden="false" customHeight="true" outlineLevel="0" collapsed="false">
      <c r="B102" s="134"/>
      <c r="C102" s="34"/>
      <c r="D102" s="69"/>
      <c r="E102" s="140" t="n">
        <v>6275</v>
      </c>
      <c r="F102" s="140" t="n">
        <v>12176</v>
      </c>
      <c r="G102" s="141" t="n">
        <v>5718</v>
      </c>
      <c r="H102" s="140" t="n">
        <v>10736</v>
      </c>
      <c r="I102" s="141" t="n">
        <v>9112</v>
      </c>
      <c r="J102" s="142" t="n">
        <v>21334</v>
      </c>
      <c r="K102" s="141" t="n">
        <v>16729</v>
      </c>
      <c r="L102" s="140" t="n">
        <v>936</v>
      </c>
      <c r="M102" s="141"/>
      <c r="N102" s="140"/>
      <c r="O102" s="141" t="n">
        <v>44125</v>
      </c>
      <c r="P102" s="140" t="n">
        <v>20274</v>
      </c>
      <c r="Q102" s="143" t="n">
        <v>147416</v>
      </c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customFormat="false" ht="11.25" hidden="false" customHeight="true" outlineLevel="0" collapsed="false">
      <c r="B103" s="134"/>
      <c r="C103" s="34" t="n">
        <v>47</v>
      </c>
      <c r="D103" s="69" t="s">
        <v>63</v>
      </c>
      <c r="E103" s="136" t="n">
        <v>17734</v>
      </c>
      <c r="F103" s="136" t="n">
        <v>17352</v>
      </c>
      <c r="G103" s="137" t="n">
        <v>12279</v>
      </c>
      <c r="H103" s="136" t="n">
        <v>9815</v>
      </c>
      <c r="I103" s="137" t="n">
        <v>14112</v>
      </c>
      <c r="J103" s="138" t="n">
        <v>5105</v>
      </c>
      <c r="K103" s="137" t="n">
        <v>13955</v>
      </c>
      <c r="L103" s="136" t="n">
        <v>8252</v>
      </c>
      <c r="M103" s="137" t="n">
        <v>9717</v>
      </c>
      <c r="N103" s="136" t="n">
        <v>12705</v>
      </c>
      <c r="O103" s="137" t="n">
        <v>4317</v>
      </c>
      <c r="P103" s="136" t="n">
        <v>11347</v>
      </c>
      <c r="Q103" s="139" t="n">
        <v>136690</v>
      </c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</row>
    <row r="104" customFormat="false" ht="11.25" hidden="false" customHeight="true" outlineLevel="0" collapsed="false">
      <c r="B104" s="134"/>
      <c r="C104" s="34"/>
      <c r="D104" s="69"/>
      <c r="E104" s="140" t="n">
        <v>11744</v>
      </c>
      <c r="F104" s="140" t="n">
        <v>10317</v>
      </c>
      <c r="G104" s="141" t="n">
        <v>7625</v>
      </c>
      <c r="H104" s="140" t="n">
        <v>5642</v>
      </c>
      <c r="I104" s="141" t="n">
        <v>6046</v>
      </c>
      <c r="J104" s="142" t="n">
        <v>2656</v>
      </c>
      <c r="K104" s="141" t="n">
        <v>9598</v>
      </c>
      <c r="L104" s="140" t="n">
        <v>4886</v>
      </c>
      <c r="M104" s="141" t="n">
        <v>4899</v>
      </c>
      <c r="N104" s="140" t="n">
        <v>5144</v>
      </c>
      <c r="O104" s="141" t="n">
        <v>2517</v>
      </c>
      <c r="P104" s="140" t="n">
        <v>6730</v>
      </c>
      <c r="Q104" s="143" t="n">
        <v>77805</v>
      </c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</row>
    <row r="105" customFormat="false" ht="11.25" hidden="false" customHeight="true" outlineLevel="0" collapsed="false">
      <c r="B105" s="134"/>
      <c r="C105" s="144"/>
      <c r="D105" s="43" t="s">
        <v>64</v>
      </c>
      <c r="E105" s="136" t="n">
        <v>144360</v>
      </c>
      <c r="F105" s="136" t="n">
        <v>519135</v>
      </c>
      <c r="G105" s="137" t="n">
        <v>639259</v>
      </c>
      <c r="H105" s="136" t="n">
        <v>2297467</v>
      </c>
      <c r="I105" s="137" t="n">
        <v>8803130</v>
      </c>
      <c r="J105" s="138" t="n">
        <v>13145528</v>
      </c>
      <c r="K105" s="137" t="n">
        <v>4875214</v>
      </c>
      <c r="L105" s="136" t="n">
        <v>1067576</v>
      </c>
      <c r="M105" s="137" t="n">
        <v>88953</v>
      </c>
      <c r="N105" s="136" t="n">
        <v>73810</v>
      </c>
      <c r="O105" s="137" t="n">
        <v>36788</v>
      </c>
      <c r="P105" s="136" t="n">
        <v>204935</v>
      </c>
      <c r="Q105" s="139" t="n">
        <v>31896154</v>
      </c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</row>
    <row r="106" customFormat="false" ht="11.25" hidden="false" customHeight="true" outlineLevel="0" collapsed="false">
      <c r="B106" s="134"/>
      <c r="C106" s="149"/>
      <c r="D106" s="43"/>
      <c r="E106" s="152" t="n">
        <v>57230</v>
      </c>
      <c r="F106" s="152" t="n">
        <v>119157</v>
      </c>
      <c r="G106" s="152" t="n">
        <v>131782</v>
      </c>
      <c r="H106" s="152" t="n">
        <v>434320</v>
      </c>
      <c r="I106" s="152" t="n">
        <v>2221300</v>
      </c>
      <c r="J106" s="153" t="n">
        <v>3625650</v>
      </c>
      <c r="K106" s="154" t="n">
        <v>1425676</v>
      </c>
      <c r="L106" s="152" t="n">
        <v>358213</v>
      </c>
      <c r="M106" s="152" t="n">
        <v>43588</v>
      </c>
      <c r="N106" s="152" t="n">
        <v>35980</v>
      </c>
      <c r="O106" s="152" t="n">
        <v>57912</v>
      </c>
      <c r="P106" s="152" t="n">
        <v>117362</v>
      </c>
      <c r="Q106" s="155" t="n">
        <v>8628169</v>
      </c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</row>
    <row r="107" customFormat="false" ht="11.25" hidden="false" customHeight="true" outlineLevel="0" collapsed="false">
      <c r="B107" s="156" t="s">
        <v>76</v>
      </c>
      <c r="C107" s="157" t="n">
        <v>48</v>
      </c>
      <c r="D107" s="158" t="s">
        <v>121</v>
      </c>
      <c r="E107" s="159" t="n">
        <v>51143</v>
      </c>
      <c r="F107" s="159" t="n">
        <v>36962</v>
      </c>
      <c r="G107" s="160" t="n">
        <v>401</v>
      </c>
      <c r="H107" s="159" t="n">
        <v>1004</v>
      </c>
      <c r="I107" s="160" t="n">
        <v>5948</v>
      </c>
      <c r="J107" s="161" t="n">
        <v>184108</v>
      </c>
      <c r="K107" s="160" t="n">
        <v>200281</v>
      </c>
      <c r="L107" s="159" t="n">
        <v>369163</v>
      </c>
      <c r="M107" s="160" t="n">
        <v>2660350</v>
      </c>
      <c r="N107" s="159" t="n">
        <v>616622</v>
      </c>
      <c r="O107" s="160" t="n">
        <v>354288</v>
      </c>
      <c r="P107" s="159" t="n">
        <v>68642</v>
      </c>
      <c r="Q107" s="162" t="n">
        <v>4548911</v>
      </c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</row>
    <row r="108" customFormat="false" ht="11.25" hidden="false" customHeight="true" outlineLevel="0" collapsed="false">
      <c r="B108" s="156"/>
      <c r="C108" s="157"/>
      <c r="D108" s="158"/>
      <c r="E108" s="140" t="n">
        <v>50787</v>
      </c>
      <c r="F108" s="140" t="n">
        <v>32177</v>
      </c>
      <c r="G108" s="141" t="n">
        <v>248</v>
      </c>
      <c r="H108" s="140" t="n">
        <v>859</v>
      </c>
      <c r="I108" s="141" t="n">
        <v>4714</v>
      </c>
      <c r="J108" s="142" t="n">
        <v>150428</v>
      </c>
      <c r="K108" s="141" t="n">
        <v>200194</v>
      </c>
      <c r="L108" s="140" t="n">
        <v>329384</v>
      </c>
      <c r="M108" s="141" t="n">
        <v>2067184</v>
      </c>
      <c r="N108" s="140" t="n">
        <v>548768</v>
      </c>
      <c r="O108" s="141" t="n">
        <v>375420</v>
      </c>
      <c r="P108" s="140" t="n">
        <v>94040</v>
      </c>
      <c r="Q108" s="143" t="n">
        <v>3854202</v>
      </c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</row>
    <row r="109" customFormat="false" ht="11.25" hidden="false" customHeight="true" outlineLevel="0" collapsed="false">
      <c r="B109" s="156"/>
      <c r="C109" s="34" t="n">
        <v>49</v>
      </c>
      <c r="D109" s="135" t="s">
        <v>122</v>
      </c>
      <c r="E109" s="136" t="n">
        <v>85188</v>
      </c>
      <c r="F109" s="136" t="n">
        <v>114320</v>
      </c>
      <c r="G109" s="137" t="n">
        <v>51600</v>
      </c>
      <c r="H109" s="136"/>
      <c r="I109" s="137"/>
      <c r="J109" s="138"/>
      <c r="K109" s="137"/>
      <c r="L109" s="136"/>
      <c r="M109" s="137"/>
      <c r="N109" s="136" t="n">
        <v>36744</v>
      </c>
      <c r="O109" s="137" t="n">
        <v>105792</v>
      </c>
      <c r="P109" s="136" t="n">
        <v>30576</v>
      </c>
      <c r="Q109" s="139" t="n">
        <v>424220</v>
      </c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</row>
    <row r="110" customFormat="false" ht="11.25" hidden="false" customHeight="true" outlineLevel="0" collapsed="false">
      <c r="B110" s="156"/>
      <c r="C110" s="34"/>
      <c r="D110" s="135"/>
      <c r="E110" s="140" t="n">
        <v>159643</v>
      </c>
      <c r="F110" s="140" t="n">
        <v>209706</v>
      </c>
      <c r="G110" s="141" t="n">
        <v>92222</v>
      </c>
      <c r="H110" s="140"/>
      <c r="I110" s="141"/>
      <c r="J110" s="142"/>
      <c r="K110" s="141"/>
      <c r="L110" s="140"/>
      <c r="M110" s="141"/>
      <c r="N110" s="140" t="n">
        <v>54182</v>
      </c>
      <c r="O110" s="141" t="n">
        <v>176748</v>
      </c>
      <c r="P110" s="140" t="n">
        <v>60170</v>
      </c>
      <c r="Q110" s="143" t="n">
        <v>752671</v>
      </c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</row>
    <row r="111" customFormat="false" ht="11.25" hidden="false" customHeight="true" outlineLevel="0" collapsed="false">
      <c r="B111" s="156"/>
      <c r="C111" s="34" t="n">
        <v>50</v>
      </c>
      <c r="D111" s="135" t="s">
        <v>123</v>
      </c>
      <c r="E111" s="136"/>
      <c r="F111" s="136"/>
      <c r="G111" s="137"/>
      <c r="H111" s="136"/>
      <c r="I111" s="137"/>
      <c r="J111" s="138"/>
      <c r="K111" s="137"/>
      <c r="L111" s="136"/>
      <c r="M111" s="137"/>
      <c r="N111" s="136"/>
      <c r="O111" s="137"/>
      <c r="P111" s="136"/>
      <c r="Q111" s="139" t="n">
        <v>0</v>
      </c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</row>
    <row r="112" customFormat="false" ht="11.25" hidden="false" customHeight="true" outlineLevel="0" collapsed="false">
      <c r="B112" s="156"/>
      <c r="C112" s="34"/>
      <c r="D112" s="135"/>
      <c r="E112" s="140"/>
      <c r="F112" s="140"/>
      <c r="G112" s="141"/>
      <c r="H112" s="140"/>
      <c r="I112" s="141"/>
      <c r="J112" s="142"/>
      <c r="K112" s="141"/>
      <c r="L112" s="140"/>
      <c r="M112" s="141"/>
      <c r="N112" s="140"/>
      <c r="O112" s="141"/>
      <c r="P112" s="140"/>
      <c r="Q112" s="143" t="n">
        <v>0</v>
      </c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</row>
    <row r="113" customFormat="false" ht="11.25" hidden="false" customHeight="true" outlineLevel="0" collapsed="false">
      <c r="B113" s="156"/>
      <c r="C113" s="144"/>
      <c r="D113" s="135" t="s">
        <v>124</v>
      </c>
      <c r="E113" s="145" t="n">
        <v>136331</v>
      </c>
      <c r="F113" s="145" t="n">
        <v>151282</v>
      </c>
      <c r="G113" s="146" t="n">
        <v>52001</v>
      </c>
      <c r="H113" s="145" t="n">
        <v>1004</v>
      </c>
      <c r="I113" s="146" t="n">
        <v>5948</v>
      </c>
      <c r="J113" s="147" t="n">
        <v>184108</v>
      </c>
      <c r="K113" s="146" t="n">
        <v>200281</v>
      </c>
      <c r="L113" s="145" t="n">
        <v>369163</v>
      </c>
      <c r="M113" s="146" t="n">
        <v>2660350</v>
      </c>
      <c r="N113" s="145" t="n">
        <v>653366</v>
      </c>
      <c r="O113" s="146" t="n">
        <v>460080</v>
      </c>
      <c r="P113" s="163" t="n">
        <v>99218</v>
      </c>
      <c r="Q113" s="138" t="n">
        <v>4973131</v>
      </c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</row>
    <row r="114" customFormat="false" ht="11.25" hidden="false" customHeight="true" outlineLevel="0" collapsed="false">
      <c r="B114" s="156"/>
      <c r="C114" s="149"/>
      <c r="D114" s="135"/>
      <c r="E114" s="140" t="n">
        <v>210430</v>
      </c>
      <c r="F114" s="140" t="n">
        <v>241883</v>
      </c>
      <c r="G114" s="141" t="n">
        <v>92470</v>
      </c>
      <c r="H114" s="140" t="n">
        <v>859</v>
      </c>
      <c r="I114" s="141" t="n">
        <v>4714</v>
      </c>
      <c r="J114" s="142" t="n">
        <v>150428</v>
      </c>
      <c r="K114" s="141" t="n">
        <v>200194</v>
      </c>
      <c r="L114" s="140" t="n">
        <v>329384</v>
      </c>
      <c r="M114" s="141" t="n">
        <v>2067184</v>
      </c>
      <c r="N114" s="140" t="n">
        <v>602950</v>
      </c>
      <c r="O114" s="141" t="n">
        <v>552168</v>
      </c>
      <c r="P114" s="140" t="n">
        <v>154210</v>
      </c>
      <c r="Q114" s="143" t="n">
        <v>4606873</v>
      </c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</row>
    <row r="115" customFormat="false" ht="11.25" hidden="false" customHeight="true" outlineLevel="0" collapsed="false">
      <c r="B115" s="156"/>
      <c r="C115" s="34" t="n">
        <v>51</v>
      </c>
      <c r="D115" s="69" t="s">
        <v>81</v>
      </c>
      <c r="E115" s="136" t="n">
        <v>215833</v>
      </c>
      <c r="F115" s="136" t="n">
        <v>140869</v>
      </c>
      <c r="G115" s="137" t="n">
        <v>169886</v>
      </c>
      <c r="H115" s="136" t="n">
        <v>160656</v>
      </c>
      <c r="I115" s="137" t="n">
        <v>99552</v>
      </c>
      <c r="J115" s="138" t="n">
        <v>10900</v>
      </c>
      <c r="K115" s="137" t="n">
        <v>2394</v>
      </c>
      <c r="L115" s="136" t="n">
        <v>2994</v>
      </c>
      <c r="M115" s="137" t="n">
        <v>637</v>
      </c>
      <c r="N115" s="136" t="n">
        <v>5429</v>
      </c>
      <c r="O115" s="137" t="n">
        <v>39551</v>
      </c>
      <c r="P115" s="136" t="n">
        <v>69063</v>
      </c>
      <c r="Q115" s="139" t="n">
        <v>917763</v>
      </c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</row>
    <row r="116" customFormat="false" ht="11.25" hidden="false" customHeight="true" outlineLevel="0" collapsed="false">
      <c r="B116" s="156"/>
      <c r="C116" s="34"/>
      <c r="D116" s="69"/>
      <c r="E116" s="140" t="n">
        <v>248098</v>
      </c>
      <c r="F116" s="140" t="n">
        <v>196086</v>
      </c>
      <c r="G116" s="141" t="n">
        <v>245693</v>
      </c>
      <c r="H116" s="140" t="n">
        <v>196407</v>
      </c>
      <c r="I116" s="141" t="n">
        <v>134362</v>
      </c>
      <c r="J116" s="142" t="n">
        <v>16268</v>
      </c>
      <c r="K116" s="141" t="n">
        <v>4279</v>
      </c>
      <c r="L116" s="140" t="n">
        <v>5454</v>
      </c>
      <c r="M116" s="141" t="n">
        <v>507</v>
      </c>
      <c r="N116" s="140" t="n">
        <v>6438</v>
      </c>
      <c r="O116" s="141" t="n">
        <v>30190</v>
      </c>
      <c r="P116" s="140" t="n">
        <v>58633</v>
      </c>
      <c r="Q116" s="143" t="n">
        <v>1142414</v>
      </c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</row>
    <row r="117" customFormat="false" ht="11.25" hidden="false" customHeight="true" outlineLevel="0" collapsed="false">
      <c r="B117" s="156"/>
      <c r="C117" s="34" t="n">
        <v>52</v>
      </c>
      <c r="D117" s="135" t="s">
        <v>125</v>
      </c>
      <c r="E117" s="136" t="n">
        <v>11972</v>
      </c>
      <c r="F117" s="136"/>
      <c r="G117" s="137" t="n">
        <v>57211</v>
      </c>
      <c r="H117" s="136" t="n">
        <v>166</v>
      </c>
      <c r="I117" s="137" t="n">
        <v>255</v>
      </c>
      <c r="J117" s="138" t="n">
        <v>630</v>
      </c>
      <c r="K117" s="137" t="n">
        <v>746061</v>
      </c>
      <c r="L117" s="136" t="n">
        <v>1364777</v>
      </c>
      <c r="M117" s="137" t="n">
        <v>733501</v>
      </c>
      <c r="N117" s="136" t="n">
        <v>242741</v>
      </c>
      <c r="O117" s="137" t="n">
        <v>241522</v>
      </c>
      <c r="P117" s="136"/>
      <c r="Q117" s="139" t="n">
        <v>3398836</v>
      </c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</row>
    <row r="118" customFormat="false" ht="11.25" hidden="false" customHeight="true" outlineLevel="0" collapsed="false">
      <c r="B118" s="156"/>
      <c r="C118" s="34"/>
      <c r="D118" s="135"/>
      <c r="E118" s="140" t="n">
        <v>8895</v>
      </c>
      <c r="F118" s="140"/>
      <c r="G118" s="141" t="n">
        <v>51898</v>
      </c>
      <c r="H118" s="140" t="n">
        <v>119</v>
      </c>
      <c r="I118" s="141" t="n">
        <v>192</v>
      </c>
      <c r="J118" s="142" t="n">
        <v>633</v>
      </c>
      <c r="K118" s="141" t="n">
        <v>487713</v>
      </c>
      <c r="L118" s="140" t="n">
        <v>872156</v>
      </c>
      <c r="M118" s="141" t="n">
        <v>458040</v>
      </c>
      <c r="N118" s="140" t="n">
        <v>164082</v>
      </c>
      <c r="O118" s="141" t="n">
        <v>188164</v>
      </c>
      <c r="P118" s="140"/>
      <c r="Q118" s="143" t="n">
        <v>2231892</v>
      </c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</row>
    <row r="119" customFormat="false" ht="11.25" hidden="false" customHeight="true" outlineLevel="0" collapsed="false">
      <c r="B119" s="156"/>
      <c r="C119" s="34" t="n">
        <v>53</v>
      </c>
      <c r="D119" s="135" t="s">
        <v>126</v>
      </c>
      <c r="E119" s="136"/>
      <c r="F119" s="136"/>
      <c r="G119" s="137"/>
      <c r="H119" s="136"/>
      <c r="I119" s="137"/>
      <c r="J119" s="138"/>
      <c r="K119" s="137"/>
      <c r="L119" s="136"/>
      <c r="M119" s="137"/>
      <c r="N119" s="136"/>
      <c r="O119" s="137"/>
      <c r="P119" s="136"/>
      <c r="Q119" s="139" t="n">
        <v>0</v>
      </c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</row>
    <row r="120" customFormat="false" ht="11.25" hidden="false" customHeight="true" outlineLevel="0" collapsed="false">
      <c r="B120" s="156"/>
      <c r="C120" s="34"/>
      <c r="D120" s="135"/>
      <c r="E120" s="140"/>
      <c r="F120" s="140"/>
      <c r="G120" s="141"/>
      <c r="H120" s="140"/>
      <c r="I120" s="141"/>
      <c r="J120" s="142"/>
      <c r="K120" s="141"/>
      <c r="L120" s="140"/>
      <c r="M120" s="141"/>
      <c r="N120" s="140"/>
      <c r="O120" s="141"/>
      <c r="P120" s="140"/>
      <c r="Q120" s="143" t="n">
        <v>0</v>
      </c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</row>
    <row r="121" customFormat="false" ht="11.25" hidden="false" customHeight="true" outlineLevel="0" collapsed="false">
      <c r="B121" s="156"/>
      <c r="C121" s="144"/>
      <c r="D121" s="135" t="s">
        <v>127</v>
      </c>
      <c r="E121" s="145" t="n">
        <v>11972</v>
      </c>
      <c r="F121" s="145" t="n">
        <v>0</v>
      </c>
      <c r="G121" s="146" t="n">
        <v>57211</v>
      </c>
      <c r="H121" s="145" t="n">
        <v>166</v>
      </c>
      <c r="I121" s="146" t="n">
        <v>255</v>
      </c>
      <c r="J121" s="147" t="n">
        <v>630</v>
      </c>
      <c r="K121" s="146" t="n">
        <v>746061</v>
      </c>
      <c r="L121" s="145" t="n">
        <v>1364777</v>
      </c>
      <c r="M121" s="146" t="n">
        <v>733501</v>
      </c>
      <c r="N121" s="145" t="n">
        <v>242741</v>
      </c>
      <c r="O121" s="146" t="n">
        <v>241522</v>
      </c>
      <c r="P121" s="145" t="n">
        <v>0</v>
      </c>
      <c r="Q121" s="148" t="n">
        <v>3398836</v>
      </c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</row>
    <row r="122" customFormat="false" ht="11.25" hidden="false" customHeight="true" outlineLevel="0" collapsed="false">
      <c r="B122" s="156"/>
      <c r="C122" s="149"/>
      <c r="D122" s="135"/>
      <c r="E122" s="140" t="n">
        <v>8895</v>
      </c>
      <c r="F122" s="140" t="n">
        <v>0</v>
      </c>
      <c r="G122" s="141" t="n">
        <v>51898</v>
      </c>
      <c r="H122" s="140" t="n">
        <v>119</v>
      </c>
      <c r="I122" s="141" t="n">
        <v>192</v>
      </c>
      <c r="J122" s="142" t="n">
        <v>633</v>
      </c>
      <c r="K122" s="141" t="n">
        <v>487713</v>
      </c>
      <c r="L122" s="140" t="n">
        <v>872156</v>
      </c>
      <c r="M122" s="141" t="n">
        <v>458040</v>
      </c>
      <c r="N122" s="140" t="n">
        <v>164082</v>
      </c>
      <c r="O122" s="141" t="n">
        <v>188164</v>
      </c>
      <c r="P122" s="140" t="n">
        <v>0</v>
      </c>
      <c r="Q122" s="143" t="n">
        <v>2231892</v>
      </c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</row>
    <row r="123" customFormat="false" ht="11.25" hidden="false" customHeight="true" outlineLevel="0" collapsed="false">
      <c r="B123" s="156"/>
      <c r="C123" s="34" t="n">
        <v>54</v>
      </c>
      <c r="D123" s="164" t="s">
        <v>85</v>
      </c>
      <c r="E123" s="136" t="n">
        <v>673</v>
      </c>
      <c r="F123" s="136" t="n">
        <v>2742</v>
      </c>
      <c r="G123" s="137" t="n">
        <v>2438</v>
      </c>
      <c r="H123" s="136" t="n">
        <v>1922</v>
      </c>
      <c r="I123" s="137" t="n">
        <v>426</v>
      </c>
      <c r="J123" s="138" t="n">
        <v>493</v>
      </c>
      <c r="K123" s="137" t="n">
        <v>533</v>
      </c>
      <c r="L123" s="136" t="n">
        <v>1361</v>
      </c>
      <c r="M123" s="137" t="n">
        <v>501</v>
      </c>
      <c r="N123" s="136" t="n">
        <v>12471</v>
      </c>
      <c r="O123" s="137" t="n">
        <v>7040</v>
      </c>
      <c r="P123" s="136" t="n">
        <v>155</v>
      </c>
      <c r="Q123" s="139" t="n">
        <v>30755</v>
      </c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</row>
    <row r="124" customFormat="false" ht="11.25" hidden="false" customHeight="true" outlineLevel="0" collapsed="false">
      <c r="B124" s="156"/>
      <c r="C124" s="34"/>
      <c r="D124" s="164"/>
      <c r="E124" s="140" t="n">
        <v>536</v>
      </c>
      <c r="F124" s="140" t="n">
        <v>2234</v>
      </c>
      <c r="G124" s="141" t="n">
        <v>1997</v>
      </c>
      <c r="H124" s="140" t="n">
        <v>1268</v>
      </c>
      <c r="I124" s="141" t="n">
        <v>298</v>
      </c>
      <c r="J124" s="142" t="n">
        <v>558</v>
      </c>
      <c r="K124" s="141" t="n">
        <v>1176</v>
      </c>
      <c r="L124" s="140" t="n">
        <v>3001</v>
      </c>
      <c r="M124" s="141" t="n">
        <v>1043</v>
      </c>
      <c r="N124" s="140" t="n">
        <v>13068</v>
      </c>
      <c r="O124" s="141" t="n">
        <v>8703</v>
      </c>
      <c r="P124" s="140" t="n">
        <v>174</v>
      </c>
      <c r="Q124" s="143" t="n">
        <v>34056</v>
      </c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</row>
    <row r="125" customFormat="false" ht="11.25" hidden="false" customHeight="true" outlineLevel="0" collapsed="false">
      <c r="B125" s="156"/>
      <c r="C125" s="34" t="n">
        <v>55</v>
      </c>
      <c r="D125" s="69" t="s">
        <v>86</v>
      </c>
      <c r="E125" s="136" t="n">
        <v>150956</v>
      </c>
      <c r="F125" s="136" t="n">
        <v>119571</v>
      </c>
      <c r="G125" s="137" t="n">
        <v>69356</v>
      </c>
      <c r="H125" s="136" t="n">
        <v>90900</v>
      </c>
      <c r="I125" s="137" t="n">
        <v>89009</v>
      </c>
      <c r="J125" s="138" t="n">
        <v>56213</v>
      </c>
      <c r="K125" s="137" t="n">
        <v>12259</v>
      </c>
      <c r="L125" s="136" t="n">
        <v>6176</v>
      </c>
      <c r="M125" s="137" t="n">
        <v>4576</v>
      </c>
      <c r="N125" s="136" t="n">
        <v>6372</v>
      </c>
      <c r="O125" s="137" t="n">
        <v>73460</v>
      </c>
      <c r="P125" s="136" t="n">
        <v>105612</v>
      </c>
      <c r="Q125" s="139" t="n">
        <v>784460</v>
      </c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</row>
    <row r="126" customFormat="false" ht="11.25" hidden="false" customHeight="true" outlineLevel="0" collapsed="false">
      <c r="B126" s="156"/>
      <c r="C126" s="34"/>
      <c r="D126" s="69"/>
      <c r="E126" s="140" t="n">
        <v>112821</v>
      </c>
      <c r="F126" s="140" t="n">
        <v>89262</v>
      </c>
      <c r="G126" s="141" t="n">
        <v>66911</v>
      </c>
      <c r="H126" s="140" t="n">
        <v>83972</v>
      </c>
      <c r="I126" s="141" t="n">
        <v>87954</v>
      </c>
      <c r="J126" s="142" t="n">
        <v>51356</v>
      </c>
      <c r="K126" s="141" t="n">
        <v>13408</v>
      </c>
      <c r="L126" s="140" t="n">
        <v>6666</v>
      </c>
      <c r="M126" s="141" t="n">
        <v>4267</v>
      </c>
      <c r="N126" s="140" t="n">
        <v>6419</v>
      </c>
      <c r="O126" s="141" t="n">
        <v>69013</v>
      </c>
      <c r="P126" s="140" t="n">
        <v>92567</v>
      </c>
      <c r="Q126" s="143" t="n">
        <v>684616</v>
      </c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</row>
    <row r="127" customFormat="false" ht="11.25" hidden="false" customHeight="true" outlineLevel="0" collapsed="false">
      <c r="B127" s="156"/>
      <c r="C127" s="34" t="n">
        <v>56</v>
      </c>
      <c r="D127" s="69" t="s">
        <v>87</v>
      </c>
      <c r="E127" s="136" t="n">
        <v>1</v>
      </c>
      <c r="F127" s="136" t="n">
        <v>2</v>
      </c>
      <c r="G127" s="137" t="n">
        <v>1</v>
      </c>
      <c r="H127" s="136"/>
      <c r="I127" s="137"/>
      <c r="J127" s="138" t="n">
        <v>1</v>
      </c>
      <c r="K127" s="137" t="n">
        <v>130</v>
      </c>
      <c r="L127" s="136" t="n">
        <v>56</v>
      </c>
      <c r="M127" s="137"/>
      <c r="N127" s="136"/>
      <c r="O127" s="137"/>
      <c r="P127" s="136" t="n">
        <v>1</v>
      </c>
      <c r="Q127" s="139" t="n">
        <v>192</v>
      </c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</row>
    <row r="128" customFormat="false" ht="11.25" hidden="false" customHeight="true" outlineLevel="0" collapsed="false">
      <c r="B128" s="156"/>
      <c r="C128" s="34"/>
      <c r="D128" s="69"/>
      <c r="E128" s="140" t="n">
        <v>2</v>
      </c>
      <c r="F128" s="140" t="n">
        <v>3</v>
      </c>
      <c r="G128" s="141" t="n">
        <v>1</v>
      </c>
      <c r="H128" s="140"/>
      <c r="I128" s="141"/>
      <c r="J128" s="142" t="n">
        <v>3</v>
      </c>
      <c r="K128" s="141" t="n">
        <v>890</v>
      </c>
      <c r="L128" s="140" t="n">
        <v>433</v>
      </c>
      <c r="M128" s="141"/>
      <c r="N128" s="140"/>
      <c r="O128" s="141"/>
      <c r="P128" s="140" t="n">
        <v>9</v>
      </c>
      <c r="Q128" s="143" t="n">
        <v>1341</v>
      </c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</row>
    <row r="129" customFormat="false" ht="11.25" hidden="false" customHeight="true" outlineLevel="0" collapsed="false">
      <c r="B129" s="156"/>
      <c r="C129" s="34" t="n">
        <v>57</v>
      </c>
      <c r="D129" s="165" t="s">
        <v>88</v>
      </c>
      <c r="E129" s="136" t="n">
        <v>4369</v>
      </c>
      <c r="F129" s="136" t="n">
        <v>4647</v>
      </c>
      <c r="G129" s="137" t="n">
        <v>1700</v>
      </c>
      <c r="H129" s="136" t="n">
        <v>146</v>
      </c>
      <c r="I129" s="137" t="n">
        <v>787</v>
      </c>
      <c r="J129" s="138" t="n">
        <v>612</v>
      </c>
      <c r="K129" s="137" t="n">
        <v>1194</v>
      </c>
      <c r="L129" s="136" t="n">
        <v>1031</v>
      </c>
      <c r="M129" s="137" t="n">
        <v>1380</v>
      </c>
      <c r="N129" s="136" t="n">
        <v>1472</v>
      </c>
      <c r="O129" s="137" t="n">
        <v>890</v>
      </c>
      <c r="P129" s="136" t="n">
        <v>953</v>
      </c>
      <c r="Q129" s="139" t="n">
        <v>19181</v>
      </c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</row>
    <row r="130" customFormat="false" ht="11.25" hidden="false" customHeight="true" outlineLevel="0" collapsed="false">
      <c r="B130" s="156"/>
      <c r="C130" s="34"/>
      <c r="D130" s="165"/>
      <c r="E130" s="140" t="n">
        <v>10504</v>
      </c>
      <c r="F130" s="140" t="n">
        <v>8891</v>
      </c>
      <c r="G130" s="141" t="n">
        <v>3745</v>
      </c>
      <c r="H130" s="140" t="n">
        <v>1662</v>
      </c>
      <c r="I130" s="141" t="n">
        <v>2740</v>
      </c>
      <c r="J130" s="142" t="n">
        <v>2621</v>
      </c>
      <c r="K130" s="141" t="n">
        <v>8413</v>
      </c>
      <c r="L130" s="140" t="n">
        <v>10160</v>
      </c>
      <c r="M130" s="141" t="n">
        <v>6495</v>
      </c>
      <c r="N130" s="140" t="n">
        <v>5309</v>
      </c>
      <c r="O130" s="141" t="n">
        <v>2748</v>
      </c>
      <c r="P130" s="140" t="n">
        <v>3411</v>
      </c>
      <c r="Q130" s="143" t="n">
        <v>66699</v>
      </c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</row>
    <row r="131" customFormat="false" ht="11.25" hidden="false" customHeight="true" outlineLevel="0" collapsed="false">
      <c r="B131" s="156"/>
      <c r="C131" s="34" t="n">
        <v>58</v>
      </c>
      <c r="D131" s="69" t="s">
        <v>89</v>
      </c>
      <c r="E131" s="136" t="n">
        <v>5806</v>
      </c>
      <c r="F131" s="136" t="n">
        <v>11142</v>
      </c>
      <c r="G131" s="137" t="n">
        <v>29091</v>
      </c>
      <c r="H131" s="136" t="n">
        <v>51945</v>
      </c>
      <c r="I131" s="137" t="n">
        <v>37957</v>
      </c>
      <c r="J131" s="138" t="n">
        <v>46654</v>
      </c>
      <c r="K131" s="137" t="n">
        <v>41972</v>
      </c>
      <c r="L131" s="136" t="n">
        <v>29926</v>
      </c>
      <c r="M131" s="137" t="n">
        <v>42720</v>
      </c>
      <c r="N131" s="136" t="n">
        <v>32810</v>
      </c>
      <c r="O131" s="137" t="n">
        <v>28131</v>
      </c>
      <c r="P131" s="136" t="n">
        <v>2283</v>
      </c>
      <c r="Q131" s="139" t="n">
        <v>360436</v>
      </c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</row>
    <row r="132" customFormat="false" ht="11.25" hidden="false" customHeight="true" outlineLevel="0" collapsed="false">
      <c r="B132" s="156"/>
      <c r="C132" s="34"/>
      <c r="D132" s="69"/>
      <c r="E132" s="140" t="n">
        <v>6545</v>
      </c>
      <c r="F132" s="140" t="n">
        <v>8837</v>
      </c>
      <c r="G132" s="141" t="n">
        <v>12885</v>
      </c>
      <c r="H132" s="140" t="n">
        <v>23338</v>
      </c>
      <c r="I132" s="141" t="n">
        <v>17144</v>
      </c>
      <c r="J132" s="142" t="n">
        <v>16457</v>
      </c>
      <c r="K132" s="141" t="n">
        <v>13753</v>
      </c>
      <c r="L132" s="140" t="n">
        <v>9622</v>
      </c>
      <c r="M132" s="141" t="n">
        <v>12637</v>
      </c>
      <c r="N132" s="140" t="n">
        <v>9100</v>
      </c>
      <c r="O132" s="141" t="n">
        <v>5566</v>
      </c>
      <c r="P132" s="140" t="n">
        <v>2704</v>
      </c>
      <c r="Q132" s="143" t="n">
        <v>138589</v>
      </c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</row>
    <row r="133" customFormat="false" ht="11.25" hidden="false" customHeight="true" outlineLevel="0" collapsed="false">
      <c r="B133" s="156"/>
      <c r="C133" s="34" t="n">
        <v>59</v>
      </c>
      <c r="D133" s="69" t="s">
        <v>90</v>
      </c>
      <c r="E133" s="136" t="n">
        <v>1998</v>
      </c>
      <c r="F133" s="136" t="n">
        <v>2801</v>
      </c>
      <c r="G133" s="137" t="n">
        <v>29046</v>
      </c>
      <c r="H133" s="136" t="n">
        <v>52494</v>
      </c>
      <c r="I133" s="137" t="n">
        <v>57338</v>
      </c>
      <c r="J133" s="138" t="n">
        <v>63059</v>
      </c>
      <c r="K133" s="137" t="n">
        <v>51368</v>
      </c>
      <c r="L133" s="136" t="n">
        <v>26062</v>
      </c>
      <c r="M133" s="137" t="n">
        <v>5899</v>
      </c>
      <c r="N133" s="136" t="n">
        <v>7156</v>
      </c>
      <c r="O133" s="137" t="n">
        <v>6505</v>
      </c>
      <c r="P133" s="136" t="n">
        <v>8609</v>
      </c>
      <c r="Q133" s="139" t="n">
        <v>312336</v>
      </c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</row>
    <row r="134" customFormat="false" ht="11.25" hidden="false" customHeight="true" outlineLevel="0" collapsed="false">
      <c r="B134" s="156"/>
      <c r="C134" s="34"/>
      <c r="D134" s="69"/>
      <c r="E134" s="140" t="n">
        <v>1797</v>
      </c>
      <c r="F134" s="140" t="n">
        <v>2717</v>
      </c>
      <c r="G134" s="141" t="n">
        <v>60647</v>
      </c>
      <c r="H134" s="140" t="n">
        <v>100919</v>
      </c>
      <c r="I134" s="141" t="n">
        <v>106600</v>
      </c>
      <c r="J134" s="142" t="n">
        <v>120331</v>
      </c>
      <c r="K134" s="141" t="n">
        <v>113047</v>
      </c>
      <c r="L134" s="140" t="n">
        <v>53056</v>
      </c>
      <c r="M134" s="141" t="n">
        <v>7613</v>
      </c>
      <c r="N134" s="140" t="n">
        <v>12993</v>
      </c>
      <c r="O134" s="141" t="n">
        <v>9740</v>
      </c>
      <c r="P134" s="140" t="n">
        <v>7509</v>
      </c>
      <c r="Q134" s="143" t="n">
        <v>596970</v>
      </c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</row>
    <row r="135" customFormat="false" ht="11.25" hidden="false" customHeight="true" outlineLevel="0" collapsed="false">
      <c r="B135" s="156"/>
      <c r="C135" s="34" t="n">
        <v>60</v>
      </c>
      <c r="D135" s="69" t="s">
        <v>91</v>
      </c>
      <c r="E135" s="136" t="n">
        <v>141925</v>
      </c>
      <c r="F135" s="136" t="n">
        <v>151206</v>
      </c>
      <c r="G135" s="137" t="n">
        <v>145137</v>
      </c>
      <c r="H135" s="136" t="n">
        <v>146326</v>
      </c>
      <c r="I135" s="137" t="n">
        <v>1726</v>
      </c>
      <c r="J135" s="138"/>
      <c r="K135" s="137"/>
      <c r="L135" s="136"/>
      <c r="M135" s="137"/>
      <c r="N135" s="136" t="n">
        <v>43335</v>
      </c>
      <c r="O135" s="137" t="n">
        <v>110130</v>
      </c>
      <c r="P135" s="136" t="n">
        <v>181535</v>
      </c>
      <c r="Q135" s="139" t="n">
        <v>921319</v>
      </c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</row>
    <row r="136" customFormat="false" ht="11.25" hidden="false" customHeight="true" outlineLevel="0" collapsed="false">
      <c r="B136" s="156"/>
      <c r="C136" s="34"/>
      <c r="D136" s="69"/>
      <c r="E136" s="140" t="n">
        <v>292680</v>
      </c>
      <c r="F136" s="140" t="n">
        <v>320534</v>
      </c>
      <c r="G136" s="141" t="n">
        <v>337577</v>
      </c>
      <c r="H136" s="140" t="n">
        <v>315013</v>
      </c>
      <c r="I136" s="141" t="n">
        <v>3030</v>
      </c>
      <c r="J136" s="142"/>
      <c r="K136" s="141"/>
      <c r="L136" s="140"/>
      <c r="M136" s="141"/>
      <c r="N136" s="140" t="n">
        <v>153773</v>
      </c>
      <c r="O136" s="141" t="n">
        <v>340443</v>
      </c>
      <c r="P136" s="166" t="n">
        <v>489270</v>
      </c>
      <c r="Q136" s="142" t="n">
        <v>2252321</v>
      </c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</row>
    <row r="137" customFormat="false" ht="11.25" hidden="false" customHeight="true" outlineLevel="0" collapsed="false">
      <c r="B137" s="156"/>
      <c r="C137" s="34" t="n">
        <v>61</v>
      </c>
      <c r="D137" s="69" t="s">
        <v>92</v>
      </c>
      <c r="E137" s="136" t="n">
        <v>188</v>
      </c>
      <c r="F137" s="136" t="n">
        <v>398</v>
      </c>
      <c r="G137" s="137" t="n">
        <v>976</v>
      </c>
      <c r="H137" s="136" t="n">
        <v>2617</v>
      </c>
      <c r="I137" s="137" t="n">
        <v>7500</v>
      </c>
      <c r="J137" s="138" t="n">
        <v>10002</v>
      </c>
      <c r="K137" s="137" t="n">
        <v>15267</v>
      </c>
      <c r="L137" s="136" t="n">
        <v>13653</v>
      </c>
      <c r="M137" s="137" t="n">
        <v>2424</v>
      </c>
      <c r="N137" s="136" t="n">
        <v>1067</v>
      </c>
      <c r="O137" s="137" t="n">
        <v>213</v>
      </c>
      <c r="P137" s="136" t="n">
        <v>185</v>
      </c>
      <c r="Q137" s="139" t="n">
        <v>54489</v>
      </c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</row>
    <row r="138" customFormat="false" ht="11.25" hidden="false" customHeight="true" outlineLevel="0" collapsed="false">
      <c r="B138" s="156"/>
      <c r="C138" s="34"/>
      <c r="D138" s="69"/>
      <c r="E138" s="140" t="n">
        <v>48</v>
      </c>
      <c r="F138" s="140" t="n">
        <v>70</v>
      </c>
      <c r="G138" s="141" t="n">
        <v>254</v>
      </c>
      <c r="H138" s="140" t="n">
        <v>1033</v>
      </c>
      <c r="I138" s="141" t="n">
        <v>3746</v>
      </c>
      <c r="J138" s="142" t="n">
        <v>5180</v>
      </c>
      <c r="K138" s="141" t="n">
        <v>7261</v>
      </c>
      <c r="L138" s="140" t="n">
        <v>5171</v>
      </c>
      <c r="M138" s="141" t="n">
        <v>943</v>
      </c>
      <c r="N138" s="140" t="n">
        <v>418</v>
      </c>
      <c r="O138" s="141" t="n">
        <v>100</v>
      </c>
      <c r="P138" s="140" t="n">
        <v>53</v>
      </c>
      <c r="Q138" s="143" t="n">
        <v>24276</v>
      </c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</row>
    <row r="139" customFormat="false" ht="11.25" hidden="false" customHeight="true" outlineLevel="0" collapsed="false">
      <c r="B139" s="156"/>
      <c r="C139" s="34" t="n">
        <v>62</v>
      </c>
      <c r="D139" s="69" t="s">
        <v>63</v>
      </c>
      <c r="E139" s="136" t="n">
        <v>577</v>
      </c>
      <c r="F139" s="136" t="n">
        <v>316</v>
      </c>
      <c r="G139" s="137" t="n">
        <v>65</v>
      </c>
      <c r="H139" s="136" t="n">
        <v>119</v>
      </c>
      <c r="I139" s="137" t="n">
        <v>244</v>
      </c>
      <c r="J139" s="138" t="n">
        <v>159</v>
      </c>
      <c r="K139" s="137" t="n">
        <v>27</v>
      </c>
      <c r="L139" s="136" t="n">
        <v>378</v>
      </c>
      <c r="M139" s="137" t="n">
        <v>1653</v>
      </c>
      <c r="N139" s="136" t="n">
        <v>441</v>
      </c>
      <c r="O139" s="137" t="n">
        <v>179</v>
      </c>
      <c r="P139" s="136" t="n">
        <v>284</v>
      </c>
      <c r="Q139" s="139" t="n">
        <v>4442</v>
      </c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</row>
    <row r="140" customFormat="false" ht="11.25" hidden="false" customHeight="true" outlineLevel="0" collapsed="false">
      <c r="B140" s="156"/>
      <c r="C140" s="34"/>
      <c r="D140" s="69"/>
      <c r="E140" s="140" t="n">
        <v>325</v>
      </c>
      <c r="F140" s="140" t="n">
        <v>186</v>
      </c>
      <c r="G140" s="141" t="n">
        <v>38</v>
      </c>
      <c r="H140" s="140" t="n">
        <v>177</v>
      </c>
      <c r="I140" s="141" t="n">
        <v>462</v>
      </c>
      <c r="J140" s="142" t="n">
        <v>293</v>
      </c>
      <c r="K140" s="141" t="n">
        <v>46</v>
      </c>
      <c r="L140" s="140" t="n">
        <v>297</v>
      </c>
      <c r="M140" s="141" t="n">
        <v>608</v>
      </c>
      <c r="N140" s="140" t="n">
        <v>129</v>
      </c>
      <c r="O140" s="141" t="n">
        <v>175</v>
      </c>
      <c r="P140" s="140" t="n">
        <v>248</v>
      </c>
      <c r="Q140" s="143" t="n">
        <v>2986</v>
      </c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</row>
    <row r="141" customFormat="false" ht="11.25" hidden="false" customHeight="true" outlineLevel="0" collapsed="false">
      <c r="B141" s="156"/>
      <c r="C141" s="144"/>
      <c r="D141" s="43" t="s">
        <v>64</v>
      </c>
      <c r="E141" s="136" t="n">
        <v>670629</v>
      </c>
      <c r="F141" s="136" t="n">
        <v>584976</v>
      </c>
      <c r="G141" s="137" t="n">
        <v>556909</v>
      </c>
      <c r="H141" s="136" t="n">
        <v>508294</v>
      </c>
      <c r="I141" s="137" t="n">
        <v>300743</v>
      </c>
      <c r="J141" s="138" t="n">
        <v>372830</v>
      </c>
      <c r="K141" s="137" t="n">
        <v>1071486</v>
      </c>
      <c r="L141" s="136" t="n">
        <v>1815577</v>
      </c>
      <c r="M141" s="137" t="n">
        <v>3453641</v>
      </c>
      <c r="N141" s="136" t="n">
        <v>1006658</v>
      </c>
      <c r="O141" s="137" t="n">
        <v>967700</v>
      </c>
      <c r="P141" s="136" t="n">
        <v>467897</v>
      </c>
      <c r="Q141" s="139" t="n">
        <v>11777339</v>
      </c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</row>
    <row r="142" customFormat="false" ht="11.25" hidden="false" customHeight="true" outlineLevel="0" collapsed="false">
      <c r="B142" s="156"/>
      <c r="C142" s="149"/>
      <c r="D142" s="43"/>
      <c r="E142" s="152" t="n">
        <v>892681</v>
      </c>
      <c r="F142" s="152" t="n">
        <v>870704</v>
      </c>
      <c r="G142" s="154" t="n">
        <v>874116</v>
      </c>
      <c r="H142" s="152" t="n">
        <v>724768</v>
      </c>
      <c r="I142" s="154" t="n">
        <v>361243</v>
      </c>
      <c r="J142" s="153" t="n">
        <v>364127</v>
      </c>
      <c r="K142" s="154" t="n">
        <v>850180</v>
      </c>
      <c r="L142" s="152" t="n">
        <v>1295400</v>
      </c>
      <c r="M142" s="154" t="n">
        <v>2559338</v>
      </c>
      <c r="N142" s="152" t="n">
        <v>974678</v>
      </c>
      <c r="O142" s="154" t="n">
        <v>1207010</v>
      </c>
      <c r="P142" s="152" t="n">
        <v>808787</v>
      </c>
      <c r="Q142" s="155" t="n">
        <v>11783033</v>
      </c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s="2" customFormat="true" ht="11.25" hidden="false" customHeight="true" outlineLevel="0" collapsed="false">
      <c r="B143" s="167" t="s">
        <v>128</v>
      </c>
      <c r="C143" s="157" t="n">
        <v>63</v>
      </c>
      <c r="D143" s="168" t="s">
        <v>93</v>
      </c>
      <c r="E143" s="159" t="n">
        <v>4413</v>
      </c>
      <c r="F143" s="159"/>
      <c r="G143" s="160"/>
      <c r="H143" s="159" t="n">
        <v>262</v>
      </c>
      <c r="I143" s="160" t="n">
        <v>320</v>
      </c>
      <c r="J143" s="161" t="n">
        <v>45</v>
      </c>
      <c r="K143" s="160" t="n">
        <v>17978</v>
      </c>
      <c r="L143" s="159"/>
      <c r="M143" s="160" t="n">
        <v>229604</v>
      </c>
      <c r="N143" s="159" t="n">
        <v>315728</v>
      </c>
      <c r="O143" s="160" t="n">
        <v>248532</v>
      </c>
      <c r="P143" s="159" t="n">
        <v>25155</v>
      </c>
      <c r="Q143" s="162" t="n">
        <v>842036</v>
      </c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s="2" customFormat="true" ht="11.25" hidden="false" customHeight="true" outlineLevel="0" collapsed="false">
      <c r="B144" s="167"/>
      <c r="C144" s="157"/>
      <c r="D144" s="168"/>
      <c r="E144" s="140" t="n">
        <v>10171</v>
      </c>
      <c r="F144" s="140"/>
      <c r="G144" s="141"/>
      <c r="H144" s="140" t="n">
        <v>60</v>
      </c>
      <c r="I144" s="141" t="n">
        <v>70</v>
      </c>
      <c r="J144" s="142" t="n">
        <v>10</v>
      </c>
      <c r="K144" s="141" t="n">
        <v>4873</v>
      </c>
      <c r="L144" s="140"/>
      <c r="M144" s="141" t="n">
        <v>97409</v>
      </c>
      <c r="N144" s="140" t="n">
        <v>153413</v>
      </c>
      <c r="O144" s="141" t="n">
        <v>103070</v>
      </c>
      <c r="P144" s="140" t="n">
        <v>9673</v>
      </c>
      <c r="Q144" s="143" t="n">
        <v>378749</v>
      </c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s="2" customFormat="true" ht="11.25" hidden="false" customHeight="true" outlineLevel="0" collapsed="false">
      <c r="B145" s="167"/>
      <c r="C145" s="34" t="n">
        <v>64</v>
      </c>
      <c r="D145" s="69" t="s">
        <v>95</v>
      </c>
      <c r="E145" s="136"/>
      <c r="F145" s="136" t="n">
        <v>384</v>
      </c>
      <c r="G145" s="137" t="n">
        <v>29861</v>
      </c>
      <c r="H145" s="136" t="n">
        <v>12042</v>
      </c>
      <c r="I145" s="137" t="n">
        <v>10537</v>
      </c>
      <c r="J145" s="138" t="n">
        <v>13551</v>
      </c>
      <c r="K145" s="137"/>
      <c r="L145" s="136"/>
      <c r="M145" s="137"/>
      <c r="N145" s="136"/>
      <c r="O145" s="137"/>
      <c r="P145" s="136" t="n">
        <v>55</v>
      </c>
      <c r="Q145" s="139" t="n">
        <v>66430</v>
      </c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</row>
    <row r="146" s="2" customFormat="true" ht="11.25" hidden="false" customHeight="true" outlineLevel="0" collapsed="false">
      <c r="B146" s="167"/>
      <c r="C146" s="34"/>
      <c r="D146" s="69"/>
      <c r="E146" s="140"/>
      <c r="F146" s="140" t="n">
        <v>264</v>
      </c>
      <c r="G146" s="141" t="n">
        <v>4843</v>
      </c>
      <c r="H146" s="140" t="n">
        <v>1811</v>
      </c>
      <c r="I146" s="141" t="n">
        <v>744</v>
      </c>
      <c r="J146" s="142" t="n">
        <v>835</v>
      </c>
      <c r="K146" s="141"/>
      <c r="L146" s="140"/>
      <c r="M146" s="141"/>
      <c r="N146" s="140"/>
      <c r="O146" s="141"/>
      <c r="P146" s="140" t="n">
        <v>28</v>
      </c>
      <c r="Q146" s="143" t="n">
        <v>8525</v>
      </c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</row>
    <row r="147" s="2" customFormat="true" ht="11.25" hidden="false" customHeight="true" outlineLevel="0" collapsed="false">
      <c r="B147" s="167"/>
      <c r="C147" s="34" t="n">
        <v>65</v>
      </c>
      <c r="D147" s="69" t="s">
        <v>63</v>
      </c>
      <c r="E147" s="136" t="n">
        <v>678</v>
      </c>
      <c r="F147" s="136" t="n">
        <v>1845</v>
      </c>
      <c r="G147" s="137" t="n">
        <v>8921</v>
      </c>
      <c r="H147" s="136" t="n">
        <v>19829</v>
      </c>
      <c r="I147" s="137" t="n">
        <v>75560</v>
      </c>
      <c r="J147" s="138" t="n">
        <v>62785</v>
      </c>
      <c r="K147" s="137" t="n">
        <v>35301</v>
      </c>
      <c r="L147" s="136" t="n">
        <v>16151</v>
      </c>
      <c r="M147" s="137" t="n">
        <v>11749</v>
      </c>
      <c r="N147" s="136"/>
      <c r="O147" s="137"/>
      <c r="P147" s="136" t="n">
        <v>48</v>
      </c>
      <c r="Q147" s="139" t="n">
        <v>232867</v>
      </c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</row>
    <row r="148" s="2" customFormat="true" ht="11.25" hidden="false" customHeight="true" outlineLevel="0" collapsed="false">
      <c r="B148" s="167"/>
      <c r="C148" s="34"/>
      <c r="D148" s="69"/>
      <c r="E148" s="140" t="n">
        <v>1114</v>
      </c>
      <c r="F148" s="140" t="n">
        <v>2619</v>
      </c>
      <c r="G148" s="141" t="n">
        <v>12313</v>
      </c>
      <c r="H148" s="140" t="n">
        <v>6734</v>
      </c>
      <c r="I148" s="141" t="n">
        <v>57233</v>
      </c>
      <c r="J148" s="142" t="n">
        <v>19283</v>
      </c>
      <c r="K148" s="141" t="n">
        <v>20719</v>
      </c>
      <c r="L148" s="140" t="n">
        <v>6378</v>
      </c>
      <c r="M148" s="141" t="n">
        <v>10816</v>
      </c>
      <c r="N148" s="140"/>
      <c r="O148" s="141"/>
      <c r="P148" s="140" t="n">
        <v>120</v>
      </c>
      <c r="Q148" s="143" t="n">
        <v>137329</v>
      </c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</row>
    <row r="149" s="2" customFormat="true" ht="11.25" hidden="false" customHeight="true" outlineLevel="0" collapsed="false">
      <c r="B149" s="167"/>
      <c r="C149" s="144"/>
      <c r="D149" s="43" t="s">
        <v>64</v>
      </c>
      <c r="E149" s="136" t="n">
        <v>5091</v>
      </c>
      <c r="F149" s="136" t="n">
        <v>2229</v>
      </c>
      <c r="G149" s="137" t="n">
        <v>38782</v>
      </c>
      <c r="H149" s="136" t="n">
        <v>32133</v>
      </c>
      <c r="I149" s="137" t="n">
        <v>86417</v>
      </c>
      <c r="J149" s="138" t="n">
        <v>76381</v>
      </c>
      <c r="K149" s="137" t="n">
        <v>53279</v>
      </c>
      <c r="L149" s="136" t="n">
        <v>16151</v>
      </c>
      <c r="M149" s="137" t="n">
        <v>241353</v>
      </c>
      <c r="N149" s="136" t="n">
        <v>315728</v>
      </c>
      <c r="O149" s="137" t="n">
        <v>248532</v>
      </c>
      <c r="P149" s="136" t="n">
        <v>25258</v>
      </c>
      <c r="Q149" s="139" t="n">
        <v>1141333</v>
      </c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</row>
    <row r="150" s="2" customFormat="true" ht="11.25" hidden="false" customHeight="true" outlineLevel="0" collapsed="false">
      <c r="B150" s="167"/>
      <c r="C150" s="169"/>
      <c r="D150" s="43"/>
      <c r="E150" s="152" t="n">
        <v>11285</v>
      </c>
      <c r="F150" s="152" t="n">
        <v>2883</v>
      </c>
      <c r="G150" s="154" t="n">
        <v>17156</v>
      </c>
      <c r="H150" s="152" t="n">
        <v>8605</v>
      </c>
      <c r="I150" s="154" t="n">
        <v>58046</v>
      </c>
      <c r="J150" s="153" t="n">
        <v>20128</v>
      </c>
      <c r="K150" s="154" t="n">
        <v>25592</v>
      </c>
      <c r="L150" s="152" t="n">
        <v>6378</v>
      </c>
      <c r="M150" s="154" t="n">
        <v>108225</v>
      </c>
      <c r="N150" s="152" t="n">
        <v>153413</v>
      </c>
      <c r="O150" s="154" t="n">
        <v>103070</v>
      </c>
      <c r="P150" s="152" t="n">
        <v>9821</v>
      </c>
      <c r="Q150" s="153" t="n">
        <v>524602</v>
      </c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</row>
    <row r="151" s="2" customFormat="true" ht="16.5" hidden="false" customHeight="true" outlineLevel="0" collapsed="false">
      <c r="B151" s="170" t="s">
        <v>129</v>
      </c>
      <c r="C151" s="170"/>
      <c r="D151" s="170"/>
      <c r="E151" s="171" t="n">
        <v>4255781</v>
      </c>
      <c r="F151" s="171" t="n">
        <v>3230964</v>
      </c>
      <c r="G151" s="172" t="n">
        <v>3200366</v>
      </c>
      <c r="H151" s="171" t="n">
        <v>5608781</v>
      </c>
      <c r="I151" s="172" t="n">
        <v>12854421</v>
      </c>
      <c r="J151" s="173" t="n">
        <v>35043358</v>
      </c>
      <c r="K151" s="172" t="n">
        <v>18523084</v>
      </c>
      <c r="L151" s="171" t="n">
        <v>4983263</v>
      </c>
      <c r="M151" s="172" t="n">
        <v>4876194</v>
      </c>
      <c r="N151" s="171" t="n">
        <v>3968682</v>
      </c>
      <c r="O151" s="172" t="n">
        <v>10181113</v>
      </c>
      <c r="P151" s="171" t="n">
        <v>11204144</v>
      </c>
      <c r="Q151" s="174" t="n">
        <v>117930154</v>
      </c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</row>
    <row r="152" s="2" customFormat="true" ht="16.5" hidden="false" customHeight="true" outlineLevel="0" collapsed="false">
      <c r="B152" s="170"/>
      <c r="C152" s="170"/>
      <c r="D152" s="170"/>
      <c r="E152" s="152" t="n">
        <v>1937146</v>
      </c>
      <c r="F152" s="152" t="n">
        <v>1496590</v>
      </c>
      <c r="G152" s="154" t="n">
        <v>1504522</v>
      </c>
      <c r="H152" s="152" t="n">
        <v>1893171</v>
      </c>
      <c r="I152" s="154" t="n">
        <v>3759990</v>
      </c>
      <c r="J152" s="153" t="n">
        <v>6284764</v>
      </c>
      <c r="K152" s="154" t="n">
        <v>3793958</v>
      </c>
      <c r="L152" s="152" t="n">
        <v>2287794</v>
      </c>
      <c r="M152" s="154" t="n">
        <v>3211930</v>
      </c>
      <c r="N152" s="152" t="n">
        <v>2061982</v>
      </c>
      <c r="O152" s="154" t="n">
        <v>3360412</v>
      </c>
      <c r="P152" s="152" t="n">
        <v>2583191</v>
      </c>
      <c r="Q152" s="155" t="n">
        <v>34175452</v>
      </c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</row>
    <row r="153" s="2" customFormat="true" ht="13" hidden="false" customHeight="false" outlineLevel="0" collapsed="false">
      <c r="B153" s="102"/>
      <c r="C153" s="175"/>
      <c r="D153" s="102"/>
      <c r="E153" s="102"/>
    </row>
    <row r="154" customFormat="false" ht="13" hidden="false" customHeight="false" outlineLevel="0" collapsed="false">
      <c r="B154" s="102"/>
      <c r="C154" s="175"/>
      <c r="D154" s="102"/>
      <c r="E154" s="102"/>
      <c r="F154" s="2"/>
      <c r="G154" s="2"/>
      <c r="H154" s="2"/>
      <c r="I154" s="2"/>
      <c r="J154" s="2"/>
    </row>
    <row r="155" customFormat="false" ht="13" hidden="false" customHeight="false" outlineLevel="0" collapsed="false">
      <c r="B155" s="102"/>
      <c r="C155" s="175"/>
      <c r="D155" s="102"/>
      <c r="E155" s="102"/>
      <c r="F155" s="2"/>
      <c r="G155" s="2"/>
      <c r="H155" s="2"/>
      <c r="I155" s="2"/>
      <c r="J155" s="2"/>
    </row>
    <row r="156" customFormat="false" ht="13" hidden="false" customHeight="false" outlineLevel="0" collapsed="false">
      <c r="B156" s="102"/>
      <c r="C156" s="175"/>
      <c r="D156" s="102"/>
      <c r="E156" s="102"/>
      <c r="F156" s="2"/>
      <c r="G156" s="2"/>
      <c r="H156" s="2"/>
      <c r="I156" s="2"/>
      <c r="J156" s="2"/>
    </row>
    <row r="157" customFormat="false" ht="13" hidden="false" customHeight="false" outlineLevel="0" collapsed="false">
      <c r="B157" s="102"/>
      <c r="C157" s="175"/>
      <c r="D157" s="102"/>
      <c r="E157" s="102"/>
      <c r="F157" s="2"/>
      <c r="G157" s="2"/>
      <c r="H157" s="2"/>
      <c r="I157" s="2"/>
      <c r="J157" s="2"/>
    </row>
    <row r="158" customFormat="false" ht="13" hidden="false" customHeight="false" outlineLevel="0" collapsed="false">
      <c r="B158" s="102"/>
      <c r="C158" s="175"/>
      <c r="D158" s="102"/>
      <c r="E158" s="102"/>
      <c r="F158" s="2"/>
      <c r="G158" s="2"/>
      <c r="H158" s="2"/>
      <c r="I158" s="2"/>
      <c r="J158" s="2"/>
    </row>
    <row r="159" customFormat="false" ht="13" hidden="false" customHeight="false" outlineLevel="0" collapsed="false">
      <c r="B159" s="102"/>
      <c r="C159" s="175"/>
      <c r="D159" s="102"/>
      <c r="E159" s="102"/>
      <c r="F159" s="2"/>
      <c r="G159" s="2"/>
      <c r="H159" s="2"/>
      <c r="I159" s="2"/>
      <c r="J159" s="2"/>
    </row>
    <row r="160" customFormat="false" ht="13" hidden="false" customHeight="false" outlineLevel="0" collapsed="false">
      <c r="B160" s="102"/>
      <c r="C160" s="175"/>
      <c r="D160" s="102"/>
      <c r="E160" s="176"/>
      <c r="F160" s="176"/>
      <c r="G160" s="176"/>
      <c r="H160" s="176"/>
      <c r="I160" s="176"/>
      <c r="J160" s="176"/>
      <c r="K160" s="177"/>
      <c r="L160" s="177"/>
      <c r="M160" s="177"/>
      <c r="N160" s="177"/>
      <c r="O160" s="177"/>
      <c r="P160" s="177"/>
      <c r="Q160" s="177"/>
      <c r="R160" s="178"/>
      <c r="S160" s="178"/>
      <c r="T160" s="178"/>
      <c r="U160" s="178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</row>
    <row r="161" customFormat="false" ht="13" hidden="false" customHeight="false" outlineLevel="0" collapsed="false">
      <c r="B161" s="102"/>
      <c r="C161" s="175"/>
      <c r="D161" s="102"/>
      <c r="E161" s="102"/>
      <c r="F161" s="2"/>
      <c r="G161" s="2"/>
      <c r="H161" s="2"/>
      <c r="I161" s="2"/>
      <c r="J161" s="2"/>
    </row>
    <row r="162" customFormat="false" ht="13" hidden="false" customHeight="false" outlineLevel="0" collapsed="false">
      <c r="B162" s="102"/>
      <c r="C162" s="175"/>
      <c r="D162" s="102"/>
      <c r="E162" s="102"/>
      <c r="F162" s="2"/>
      <c r="G162" s="2"/>
      <c r="H162" s="2"/>
      <c r="I162" s="2"/>
      <c r="J162" s="2"/>
    </row>
    <row r="163" customFormat="false" ht="13" hidden="false" customHeight="false" outlineLevel="0" collapsed="false">
      <c r="B163" s="102"/>
      <c r="C163" s="175"/>
      <c r="D163" s="102"/>
      <c r="E163" s="102"/>
      <c r="F163" s="2"/>
      <c r="G163" s="2"/>
      <c r="H163" s="2"/>
      <c r="I163" s="2"/>
      <c r="J163" s="2"/>
    </row>
    <row r="164" customFormat="false" ht="13" hidden="false" customHeight="false" outlineLevel="0" collapsed="false">
      <c r="B164" s="102"/>
      <c r="C164" s="175"/>
      <c r="D164" s="102"/>
      <c r="E164" s="102"/>
      <c r="F164" s="2"/>
      <c r="G164" s="2"/>
      <c r="H164" s="2"/>
      <c r="I164" s="2"/>
      <c r="J164" s="2"/>
    </row>
    <row r="165" customFormat="false" ht="13" hidden="false" customHeight="false" outlineLevel="0" collapsed="false">
      <c r="B165" s="102"/>
      <c r="C165" s="175"/>
      <c r="D165" s="102"/>
      <c r="E165" s="102"/>
      <c r="F165" s="2"/>
      <c r="G165" s="2"/>
      <c r="H165" s="2"/>
      <c r="I165" s="2"/>
      <c r="J165" s="2"/>
    </row>
    <row r="166" customFormat="false" ht="13" hidden="false" customHeight="false" outlineLevel="0" collapsed="false">
      <c r="B166" s="102"/>
      <c r="C166" s="175"/>
      <c r="D166" s="102"/>
      <c r="E166" s="102"/>
      <c r="F166" s="2"/>
      <c r="G166" s="2"/>
      <c r="H166" s="2"/>
      <c r="I166" s="2"/>
      <c r="J166" s="2"/>
    </row>
    <row r="167" customFormat="false" ht="13" hidden="false" customHeight="false" outlineLevel="0" collapsed="false">
      <c r="B167" s="102"/>
      <c r="C167" s="175"/>
      <c r="D167" s="102"/>
      <c r="E167" s="102"/>
      <c r="F167" s="2"/>
      <c r="G167" s="2"/>
      <c r="H167" s="2"/>
      <c r="I167" s="2"/>
      <c r="J167" s="2"/>
    </row>
    <row r="168" customFormat="false" ht="13" hidden="false" customHeight="false" outlineLevel="0" collapsed="false">
      <c r="B168" s="102"/>
      <c r="C168" s="175"/>
      <c r="D168" s="102"/>
      <c r="E168" s="102"/>
      <c r="F168" s="2"/>
      <c r="G168" s="2"/>
      <c r="H168" s="2"/>
      <c r="I168" s="2"/>
      <c r="J168" s="2"/>
    </row>
    <row r="169" customFormat="false" ht="13" hidden="false" customHeight="false" outlineLevel="0" collapsed="false">
      <c r="B169" s="102"/>
      <c r="C169" s="175"/>
      <c r="D169" s="102"/>
      <c r="E169" s="102"/>
      <c r="F169" s="2"/>
      <c r="G169" s="2"/>
      <c r="H169" s="2"/>
      <c r="I169" s="2"/>
      <c r="J169" s="2"/>
    </row>
    <row r="170" customFormat="false" ht="13" hidden="false" customHeight="false" outlineLevel="0" collapsed="false">
      <c r="B170" s="102"/>
      <c r="C170" s="175"/>
      <c r="D170" s="102"/>
      <c r="E170" s="102"/>
      <c r="F170" s="2"/>
      <c r="G170" s="2"/>
      <c r="H170" s="2"/>
      <c r="I170" s="2"/>
      <c r="J170" s="2"/>
      <c r="U170" s="178"/>
    </row>
    <row r="171" customFormat="false" ht="13" hidden="false" customHeight="false" outlineLevel="0" collapsed="false">
      <c r="B171" s="102"/>
      <c r="C171" s="175"/>
      <c r="D171" s="102"/>
      <c r="E171" s="102"/>
      <c r="F171" s="2"/>
      <c r="G171" s="2"/>
      <c r="H171" s="2"/>
      <c r="I171" s="2"/>
      <c r="J171" s="2"/>
    </row>
    <row r="172" customFormat="false" ht="13" hidden="false" customHeight="false" outlineLevel="0" collapsed="false">
      <c r="B172" s="102"/>
      <c r="C172" s="175"/>
      <c r="D172" s="102"/>
      <c r="E172" s="102"/>
      <c r="F172" s="2"/>
      <c r="G172" s="2"/>
      <c r="H172" s="2"/>
      <c r="I172" s="2"/>
      <c r="J172" s="2"/>
    </row>
    <row r="173" customFormat="false" ht="13" hidden="false" customHeight="false" outlineLevel="0" collapsed="false">
      <c r="B173" s="102"/>
      <c r="C173" s="175"/>
      <c r="D173" s="102"/>
      <c r="E173" s="102"/>
      <c r="F173" s="2"/>
      <c r="G173" s="2"/>
      <c r="H173" s="2"/>
      <c r="I173" s="2"/>
      <c r="J173" s="2"/>
    </row>
    <row r="174" customFormat="false" ht="13" hidden="false" customHeight="false" outlineLevel="0" collapsed="false">
      <c r="B174" s="102"/>
      <c r="C174" s="175"/>
      <c r="D174" s="102"/>
      <c r="E174" s="102"/>
      <c r="F174" s="2"/>
      <c r="G174" s="2"/>
      <c r="H174" s="2"/>
      <c r="I174" s="2"/>
      <c r="J174" s="2"/>
    </row>
    <row r="175" customFormat="false" ht="13" hidden="false" customHeight="false" outlineLevel="0" collapsed="false">
      <c r="B175" s="102"/>
      <c r="C175" s="175"/>
      <c r="D175" s="102"/>
      <c r="E175" s="102"/>
      <c r="F175" s="2"/>
      <c r="G175" s="2"/>
      <c r="H175" s="2"/>
      <c r="I175" s="2"/>
      <c r="J175" s="2"/>
    </row>
    <row r="176" customFormat="false" ht="13" hidden="false" customHeight="false" outlineLevel="0" collapsed="false">
      <c r="B176" s="102"/>
      <c r="C176" s="175"/>
      <c r="D176" s="102"/>
      <c r="E176" s="102"/>
      <c r="F176" s="2"/>
      <c r="G176" s="2"/>
      <c r="H176" s="2"/>
      <c r="I176" s="2"/>
      <c r="J176" s="2"/>
    </row>
    <row r="177" customFormat="false" ht="13" hidden="false" customHeight="false" outlineLevel="0" collapsed="false">
      <c r="B177" s="102"/>
      <c r="C177" s="175"/>
      <c r="D177" s="102"/>
      <c r="E177" s="102"/>
      <c r="F177" s="2"/>
      <c r="G177" s="2"/>
      <c r="H177" s="2"/>
      <c r="I177" s="2"/>
      <c r="J177" s="2"/>
    </row>
    <row r="178" customFormat="false" ht="13" hidden="false" customHeight="false" outlineLevel="0" collapsed="false">
      <c r="B178" s="178"/>
      <c r="C178" s="179"/>
      <c r="D178" s="178"/>
      <c r="E178" s="178"/>
    </row>
    <row r="179" customFormat="false" ht="13" hidden="false" customHeight="false" outlineLevel="0" collapsed="false">
      <c r="B179" s="178"/>
      <c r="C179" s="179"/>
      <c r="D179" s="178"/>
      <c r="E179" s="178"/>
    </row>
    <row r="180" customFormat="false" ht="13" hidden="false" customHeight="false" outlineLevel="0" collapsed="false">
      <c r="B180" s="178"/>
      <c r="C180" s="179"/>
      <c r="D180" s="178"/>
      <c r="E180" s="178"/>
    </row>
    <row r="181" customFormat="false" ht="13" hidden="false" customHeight="false" outlineLevel="0" collapsed="false">
      <c r="B181" s="178"/>
      <c r="C181" s="179"/>
      <c r="D181" s="178"/>
      <c r="E181" s="178"/>
    </row>
    <row r="182" customFormat="false" ht="13" hidden="false" customHeight="false" outlineLevel="0" collapsed="false">
      <c r="B182" s="178"/>
      <c r="C182" s="179"/>
      <c r="D182" s="178"/>
      <c r="E182" s="178"/>
    </row>
    <row r="183" customFormat="false" ht="13" hidden="false" customHeight="false" outlineLevel="0" collapsed="false">
      <c r="B183" s="178"/>
      <c r="C183" s="179"/>
      <c r="D183" s="178"/>
      <c r="E183" s="178"/>
    </row>
    <row r="184" customFormat="false" ht="13" hidden="false" customHeight="false" outlineLevel="0" collapsed="false">
      <c r="B184" s="178"/>
      <c r="C184" s="179"/>
      <c r="D184" s="178"/>
      <c r="E184" s="178"/>
    </row>
    <row r="185" customFormat="false" ht="13" hidden="false" customHeight="false" outlineLevel="0" collapsed="false">
      <c r="B185" s="178"/>
      <c r="C185" s="179"/>
      <c r="D185" s="178"/>
      <c r="E185" s="178"/>
    </row>
    <row r="186" customFormat="false" ht="13" hidden="false" customHeight="false" outlineLevel="0" collapsed="false">
      <c r="B186" s="178"/>
      <c r="C186" s="179"/>
      <c r="D186" s="178"/>
      <c r="E186" s="178"/>
    </row>
    <row r="187" customFormat="false" ht="13" hidden="false" customHeight="false" outlineLevel="0" collapsed="false">
      <c r="B187" s="178"/>
      <c r="C187" s="179"/>
      <c r="D187" s="178"/>
      <c r="E187" s="178"/>
    </row>
    <row r="188" customFormat="false" ht="13" hidden="false" customHeight="false" outlineLevel="0" collapsed="false">
      <c r="B188" s="178"/>
      <c r="C188" s="179"/>
      <c r="D188" s="178"/>
      <c r="E188" s="178"/>
    </row>
    <row r="189" customFormat="false" ht="13" hidden="false" customHeight="false" outlineLevel="0" collapsed="false">
      <c r="B189" s="178"/>
      <c r="C189" s="179"/>
      <c r="D189" s="178"/>
      <c r="E189" s="178"/>
    </row>
    <row r="190" customFormat="false" ht="13" hidden="false" customHeight="false" outlineLevel="0" collapsed="false">
      <c r="B190" s="178"/>
      <c r="C190" s="179"/>
      <c r="D190" s="178"/>
      <c r="E190" s="178"/>
    </row>
    <row r="191" customFormat="false" ht="13" hidden="false" customHeight="false" outlineLevel="0" collapsed="false">
      <c r="B191" s="178"/>
      <c r="C191" s="179"/>
      <c r="D191" s="178"/>
      <c r="E191" s="178"/>
    </row>
    <row r="192" customFormat="false" ht="13" hidden="false" customHeight="false" outlineLevel="0" collapsed="false">
      <c r="B192" s="178"/>
      <c r="C192" s="179"/>
      <c r="D192" s="178"/>
      <c r="E192" s="178"/>
    </row>
    <row r="193" customFormat="false" ht="13" hidden="false" customHeight="false" outlineLevel="0" collapsed="false">
      <c r="B193" s="178"/>
      <c r="C193" s="179"/>
      <c r="D193" s="178"/>
      <c r="E193" s="178"/>
    </row>
    <row r="194" customFormat="false" ht="13" hidden="false" customHeight="false" outlineLevel="0" collapsed="false">
      <c r="B194" s="178"/>
      <c r="C194" s="179"/>
      <c r="D194" s="178"/>
      <c r="E194" s="178"/>
    </row>
    <row r="195" customFormat="false" ht="13" hidden="false" customHeight="false" outlineLevel="0" collapsed="false">
      <c r="B195" s="178"/>
      <c r="C195" s="179"/>
      <c r="D195" s="178"/>
      <c r="E195" s="178"/>
    </row>
  </sheetData>
  <mergeCells count="149">
    <mergeCell ref="D1:J1"/>
    <mergeCell ref="N1:Q2"/>
    <mergeCell ref="B3:D3"/>
    <mergeCell ref="C4:C5"/>
    <mergeCell ref="D4:D5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B23:B24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B53:B56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C78:C79"/>
    <mergeCell ref="D78:D79"/>
    <mergeCell ref="D80:D81"/>
    <mergeCell ref="B82:J82"/>
    <mergeCell ref="N82:Q83"/>
    <mergeCell ref="B84:D84"/>
    <mergeCell ref="B85:B106"/>
    <mergeCell ref="C85:C86"/>
    <mergeCell ref="D85:D86"/>
    <mergeCell ref="C87:C88"/>
    <mergeCell ref="D87:D88"/>
    <mergeCell ref="C89:C90"/>
    <mergeCell ref="D89:D90"/>
    <mergeCell ref="C91:C92"/>
    <mergeCell ref="D91:D92"/>
    <mergeCell ref="D93:D94"/>
    <mergeCell ref="C95:C96"/>
    <mergeCell ref="D95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D105:D106"/>
    <mergeCell ref="B107:B142"/>
    <mergeCell ref="C107:C108"/>
    <mergeCell ref="D107:D108"/>
    <mergeCell ref="C109:C110"/>
    <mergeCell ref="D109:D110"/>
    <mergeCell ref="C111:C112"/>
    <mergeCell ref="D111:D112"/>
    <mergeCell ref="D113:D114"/>
    <mergeCell ref="C115:C116"/>
    <mergeCell ref="D115:D116"/>
    <mergeCell ref="C117:C118"/>
    <mergeCell ref="D117:D118"/>
    <mergeCell ref="C119:C120"/>
    <mergeCell ref="D119:D120"/>
    <mergeCell ref="D121:D122"/>
    <mergeCell ref="C123:C124"/>
    <mergeCell ref="D123:D124"/>
    <mergeCell ref="C125:C126"/>
    <mergeCell ref="D125:D126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C139:C140"/>
    <mergeCell ref="D139:D140"/>
    <mergeCell ref="D141:D142"/>
    <mergeCell ref="B143:B150"/>
    <mergeCell ref="C143:C144"/>
    <mergeCell ref="D143:D144"/>
    <mergeCell ref="C145:C146"/>
    <mergeCell ref="D145:D146"/>
    <mergeCell ref="C147:C148"/>
    <mergeCell ref="D147:D148"/>
    <mergeCell ref="D149:D150"/>
    <mergeCell ref="B151:D15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236111111111111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明朝,Regular"&amp;12-&amp;P+35-</oddFooter>
  </headerFooter>
  <rowBreaks count="1" manualBreakCount="1">
    <brk id="8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18.36"/>
    <col collapsed="false" customWidth="true" hidden="false" outlineLevel="0" max="14" min="3" style="1" width="10.63"/>
    <col collapsed="false" customWidth="true" hidden="false" outlineLevel="0" max="15" min="15" style="1" width="11.26"/>
    <col collapsed="false" customWidth="true" hidden="false" outlineLevel="0" max="16" min="16" style="1" width="11.36"/>
    <col collapsed="false" customWidth="true" hidden="false" outlineLevel="0" max="29" min="17" style="1" width="11.63"/>
    <col collapsed="false" customWidth="false" hidden="false" outlineLevel="0" max="257" min="30" style="1" width="8.99"/>
  </cols>
  <sheetData>
    <row r="1" customFormat="false" ht="18" hidden="false" customHeight="true" outlineLevel="0" collapsed="false">
      <c r="C1" s="180"/>
      <c r="D1" s="180"/>
      <c r="E1" s="181" t="s">
        <v>130</v>
      </c>
      <c r="F1" s="180"/>
      <c r="G1" s="180"/>
      <c r="H1" s="180"/>
      <c r="L1" s="108" t="s">
        <v>99</v>
      </c>
      <c r="M1" s="108"/>
      <c r="N1" s="108"/>
      <c r="O1" s="108"/>
    </row>
    <row r="2" customFormat="false" ht="13.5" hidden="false" customHeight="false" outlineLevel="0" collapsed="false">
      <c r="H2" s="7"/>
      <c r="L2" s="108"/>
      <c r="M2" s="108"/>
      <c r="N2" s="108"/>
      <c r="O2" s="108"/>
    </row>
    <row r="3" customFormat="false" ht="17.25" hidden="false" customHeight="true" outlineLevel="0" collapsed="false">
      <c r="B3" s="182" t="s">
        <v>131</v>
      </c>
      <c r="C3" s="9" t="s">
        <v>100</v>
      </c>
      <c r="D3" s="9" t="s">
        <v>101</v>
      </c>
      <c r="E3" s="9" t="s">
        <v>102</v>
      </c>
      <c r="F3" s="9" t="s">
        <v>103</v>
      </c>
      <c r="G3" s="9" t="s">
        <v>104</v>
      </c>
      <c r="H3" s="13" t="s">
        <v>105</v>
      </c>
      <c r="I3" s="9" t="s">
        <v>106</v>
      </c>
      <c r="J3" s="9" t="s">
        <v>107</v>
      </c>
      <c r="K3" s="9" t="s">
        <v>108</v>
      </c>
      <c r="L3" s="9" t="s">
        <v>109</v>
      </c>
      <c r="M3" s="9" t="s">
        <v>110</v>
      </c>
      <c r="N3" s="183" t="s">
        <v>111</v>
      </c>
      <c r="O3" s="184" t="s">
        <v>112</v>
      </c>
    </row>
    <row r="4" customFormat="false" ht="17.25" hidden="false" customHeight="true" outlineLevel="0" collapsed="false">
      <c r="B4" s="182"/>
      <c r="C4" s="9"/>
      <c r="D4" s="9"/>
      <c r="E4" s="9"/>
      <c r="F4" s="9"/>
      <c r="G4" s="9"/>
      <c r="H4" s="13"/>
      <c r="I4" s="9"/>
      <c r="J4" s="9"/>
      <c r="K4" s="9"/>
      <c r="L4" s="9"/>
      <c r="M4" s="9"/>
      <c r="N4" s="183"/>
      <c r="O4" s="184"/>
    </row>
    <row r="5" customFormat="false" ht="18.75" hidden="false" customHeight="true" outlineLevel="0" collapsed="false">
      <c r="B5" s="185" t="s">
        <v>132</v>
      </c>
      <c r="C5" s="186" t="n">
        <v>28141</v>
      </c>
      <c r="D5" s="186" t="n">
        <v>75823</v>
      </c>
      <c r="E5" s="187" t="n">
        <v>43502</v>
      </c>
      <c r="F5" s="186" t="n">
        <v>348770</v>
      </c>
      <c r="G5" s="187" t="n">
        <v>85968</v>
      </c>
      <c r="H5" s="188" t="n">
        <v>237979</v>
      </c>
      <c r="I5" s="187" t="n">
        <v>146190</v>
      </c>
      <c r="J5" s="186" t="n">
        <v>418214</v>
      </c>
      <c r="K5" s="187" t="n">
        <v>57072</v>
      </c>
      <c r="L5" s="186" t="n">
        <v>333693</v>
      </c>
      <c r="M5" s="187" t="n">
        <v>326533</v>
      </c>
      <c r="N5" s="189" t="n">
        <v>19581</v>
      </c>
      <c r="O5" s="190" t="n">
        <v>2121466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</row>
    <row r="6" customFormat="false" ht="18.75" hidden="false" customHeight="true" outlineLevel="0" collapsed="false">
      <c r="B6" s="191" t="s">
        <v>133</v>
      </c>
      <c r="C6" s="192" t="n">
        <v>9813</v>
      </c>
      <c r="D6" s="192" t="n">
        <v>25820</v>
      </c>
      <c r="E6" s="193" t="n">
        <v>14422</v>
      </c>
      <c r="F6" s="192" t="n">
        <v>128603</v>
      </c>
      <c r="G6" s="193" t="n">
        <v>38067</v>
      </c>
      <c r="H6" s="194" t="n">
        <v>98367</v>
      </c>
      <c r="I6" s="193" t="n">
        <v>49675</v>
      </c>
      <c r="J6" s="192" t="n">
        <v>140186</v>
      </c>
      <c r="K6" s="193" t="n">
        <v>18601</v>
      </c>
      <c r="L6" s="192" t="n">
        <v>117348</v>
      </c>
      <c r="M6" s="193" t="n">
        <v>105003</v>
      </c>
      <c r="N6" s="195" t="n">
        <v>8875</v>
      </c>
      <c r="O6" s="196" t="n">
        <v>754780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customFormat="false" ht="18.75" hidden="false" customHeight="true" outlineLevel="0" collapsed="false">
      <c r="B7" s="185" t="s">
        <v>134</v>
      </c>
      <c r="C7" s="186" t="n">
        <v>629849</v>
      </c>
      <c r="D7" s="186" t="n">
        <v>814571</v>
      </c>
      <c r="E7" s="187" t="n">
        <v>1322406</v>
      </c>
      <c r="F7" s="186" t="n">
        <v>550942</v>
      </c>
      <c r="G7" s="187" t="n">
        <v>718389</v>
      </c>
      <c r="H7" s="188" t="n">
        <v>690320</v>
      </c>
      <c r="I7" s="187" t="n">
        <v>13639</v>
      </c>
      <c r="J7" s="186"/>
      <c r="K7" s="187" t="n">
        <v>2340687</v>
      </c>
      <c r="L7" s="186" t="n">
        <v>695864</v>
      </c>
      <c r="M7" s="187" t="n">
        <v>527565</v>
      </c>
      <c r="N7" s="189" t="n">
        <v>395455</v>
      </c>
      <c r="O7" s="190" t="n">
        <v>8699687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</row>
    <row r="8" customFormat="false" ht="18.75" hidden="false" customHeight="true" outlineLevel="0" collapsed="false">
      <c r="B8" s="197" t="s">
        <v>133</v>
      </c>
      <c r="C8" s="192" t="n">
        <v>161020</v>
      </c>
      <c r="D8" s="192" t="n">
        <v>133774</v>
      </c>
      <c r="E8" s="193" t="n">
        <v>184602</v>
      </c>
      <c r="F8" s="192" t="n">
        <v>98745</v>
      </c>
      <c r="G8" s="193" t="n">
        <v>96005</v>
      </c>
      <c r="H8" s="194" t="n">
        <v>160927</v>
      </c>
      <c r="I8" s="193" t="n">
        <v>11032</v>
      </c>
      <c r="J8" s="192"/>
      <c r="K8" s="193" t="n">
        <v>1772432</v>
      </c>
      <c r="L8" s="192" t="n">
        <v>516875</v>
      </c>
      <c r="M8" s="193" t="n">
        <v>334032</v>
      </c>
      <c r="N8" s="195" t="n">
        <v>144897</v>
      </c>
      <c r="O8" s="196" t="n">
        <v>3614341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</row>
    <row r="9" customFormat="false" ht="18.75" hidden="false" customHeight="true" outlineLevel="0" collapsed="false">
      <c r="B9" s="198" t="s">
        <v>135</v>
      </c>
      <c r="C9" s="186" t="n">
        <v>94293</v>
      </c>
      <c r="D9" s="186" t="n">
        <v>82631</v>
      </c>
      <c r="E9" s="187" t="n">
        <v>82110</v>
      </c>
      <c r="F9" s="186" t="n">
        <v>35597</v>
      </c>
      <c r="G9" s="187" t="n">
        <v>23867</v>
      </c>
      <c r="H9" s="188" t="n">
        <v>14953</v>
      </c>
      <c r="I9" s="187" t="n">
        <v>11363</v>
      </c>
      <c r="J9" s="186"/>
      <c r="K9" s="187" t="n">
        <v>29464</v>
      </c>
      <c r="L9" s="186" t="n">
        <v>65758</v>
      </c>
      <c r="M9" s="187" t="n">
        <v>88162</v>
      </c>
      <c r="N9" s="189" t="n">
        <v>179341</v>
      </c>
      <c r="O9" s="190" t="n">
        <v>707538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</row>
    <row r="10" customFormat="false" ht="18.75" hidden="false" customHeight="true" outlineLevel="0" collapsed="false">
      <c r="B10" s="197" t="s">
        <v>136</v>
      </c>
      <c r="C10" s="192" t="n">
        <v>63926</v>
      </c>
      <c r="D10" s="192" t="n">
        <v>31193</v>
      </c>
      <c r="E10" s="193" t="n">
        <v>60582</v>
      </c>
      <c r="F10" s="192" t="n">
        <v>54430</v>
      </c>
      <c r="G10" s="193" t="n">
        <v>5626</v>
      </c>
      <c r="H10" s="194" t="n">
        <v>3017</v>
      </c>
      <c r="I10" s="193" t="n">
        <v>10465</v>
      </c>
      <c r="J10" s="192"/>
      <c r="K10" s="193" t="n">
        <v>20313</v>
      </c>
      <c r="L10" s="192" t="n">
        <v>102045</v>
      </c>
      <c r="M10" s="193" t="n">
        <v>203891</v>
      </c>
      <c r="N10" s="195" t="n">
        <v>185749</v>
      </c>
      <c r="O10" s="196" t="n">
        <v>741238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</row>
    <row r="11" customFormat="false" ht="18.75" hidden="false" customHeight="true" outlineLevel="0" collapsed="false">
      <c r="B11" s="185" t="s">
        <v>137</v>
      </c>
      <c r="C11" s="186"/>
      <c r="D11" s="186"/>
      <c r="E11" s="187"/>
      <c r="F11" s="186"/>
      <c r="G11" s="187"/>
      <c r="H11" s="188"/>
      <c r="I11" s="187"/>
      <c r="J11" s="186"/>
      <c r="K11" s="187"/>
      <c r="L11" s="186"/>
      <c r="M11" s="187"/>
      <c r="N11" s="189"/>
      <c r="O11" s="190" t="n">
        <v>0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</row>
    <row r="12" customFormat="false" ht="18.75" hidden="false" customHeight="true" outlineLevel="0" collapsed="false">
      <c r="B12" s="191" t="s">
        <v>136</v>
      </c>
      <c r="C12" s="192"/>
      <c r="D12" s="192"/>
      <c r="E12" s="193"/>
      <c r="F12" s="192"/>
      <c r="G12" s="193"/>
      <c r="H12" s="194"/>
      <c r="I12" s="193"/>
      <c r="J12" s="192"/>
      <c r="K12" s="193"/>
      <c r="L12" s="192"/>
      <c r="M12" s="193"/>
      <c r="N12" s="195"/>
      <c r="O12" s="196" t="n">
        <v>0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</row>
    <row r="13" customFormat="false" ht="18.75" hidden="false" customHeight="true" outlineLevel="0" collapsed="false">
      <c r="B13" s="185" t="s">
        <v>138</v>
      </c>
      <c r="C13" s="186" t="n">
        <v>231852</v>
      </c>
      <c r="D13" s="186"/>
      <c r="E13" s="187"/>
      <c r="F13" s="186" t="n">
        <v>308169</v>
      </c>
      <c r="G13" s="187" t="n">
        <v>698</v>
      </c>
      <c r="H13" s="188" t="n">
        <v>16626869</v>
      </c>
      <c r="I13" s="187" t="n">
        <v>11215502</v>
      </c>
      <c r="J13" s="186" t="n">
        <v>1193000</v>
      </c>
      <c r="K13" s="187" t="n">
        <v>616665</v>
      </c>
      <c r="L13" s="186" t="n">
        <v>1432069</v>
      </c>
      <c r="M13" s="187" t="n">
        <v>7346432</v>
      </c>
      <c r="N13" s="189" t="n">
        <v>8538955</v>
      </c>
      <c r="O13" s="190" t="n">
        <v>47510211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</row>
    <row r="14" customFormat="false" ht="18.75" hidden="false" customHeight="true" outlineLevel="0" collapsed="false">
      <c r="B14" s="197" t="s">
        <v>133</v>
      </c>
      <c r="C14" s="192" t="n">
        <v>21945</v>
      </c>
      <c r="D14" s="192"/>
      <c r="E14" s="193"/>
      <c r="F14" s="192" t="n">
        <v>19040</v>
      </c>
      <c r="G14" s="193" t="n">
        <v>1326</v>
      </c>
      <c r="H14" s="194" t="n">
        <v>884733</v>
      </c>
      <c r="I14" s="193" t="n">
        <v>675342</v>
      </c>
      <c r="J14" s="192" t="n">
        <v>135181</v>
      </c>
      <c r="K14" s="193" t="n">
        <v>37333</v>
      </c>
      <c r="L14" s="192" t="n">
        <v>144985</v>
      </c>
      <c r="M14" s="193" t="n">
        <v>983310</v>
      </c>
      <c r="N14" s="195" t="n">
        <v>450067</v>
      </c>
      <c r="O14" s="196" t="n">
        <v>3353262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</row>
    <row r="15" customFormat="false" ht="18.75" hidden="false" customHeight="true" outlineLevel="0" collapsed="false">
      <c r="B15" s="199" t="s">
        <v>8</v>
      </c>
      <c r="C15" s="186"/>
      <c r="D15" s="186"/>
      <c r="E15" s="187" t="n">
        <v>1030</v>
      </c>
      <c r="F15" s="186" t="n">
        <v>25976</v>
      </c>
      <c r="G15" s="187" t="n">
        <v>48</v>
      </c>
      <c r="H15" s="188"/>
      <c r="I15" s="187"/>
      <c r="J15" s="186"/>
      <c r="K15" s="187" t="n">
        <v>53847</v>
      </c>
      <c r="L15" s="186"/>
      <c r="M15" s="187"/>
      <c r="N15" s="189"/>
      <c r="O15" s="190" t="n">
        <v>80901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</row>
    <row r="16" customFormat="false" ht="18.75" hidden="false" customHeight="true" outlineLevel="0" collapsed="false">
      <c r="B16" s="199"/>
      <c r="C16" s="192"/>
      <c r="D16" s="192"/>
      <c r="E16" s="193" t="n">
        <v>1705</v>
      </c>
      <c r="F16" s="192" t="n">
        <v>26011</v>
      </c>
      <c r="G16" s="193" t="n">
        <v>57</v>
      </c>
      <c r="H16" s="194"/>
      <c r="I16" s="193"/>
      <c r="J16" s="192"/>
      <c r="K16" s="193" t="n">
        <v>17370</v>
      </c>
      <c r="L16" s="192"/>
      <c r="M16" s="193"/>
      <c r="N16" s="195"/>
      <c r="O16" s="196" t="n">
        <v>45143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</row>
    <row r="17" customFormat="false" ht="18.75" hidden="false" customHeight="true" outlineLevel="0" collapsed="false">
      <c r="B17" s="185" t="s">
        <v>137</v>
      </c>
      <c r="C17" s="186"/>
      <c r="D17" s="186"/>
      <c r="E17" s="187"/>
      <c r="F17" s="186"/>
      <c r="G17" s="187"/>
      <c r="H17" s="188"/>
      <c r="I17" s="187"/>
      <c r="J17" s="186"/>
      <c r="K17" s="187"/>
      <c r="L17" s="186"/>
      <c r="M17" s="187"/>
      <c r="N17" s="189"/>
      <c r="O17" s="190" t="n">
        <v>0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</row>
    <row r="18" customFormat="false" ht="18.75" hidden="false" customHeight="true" outlineLevel="0" collapsed="false">
      <c r="B18" s="191" t="s">
        <v>139</v>
      </c>
      <c r="C18" s="192"/>
      <c r="D18" s="192"/>
      <c r="E18" s="193"/>
      <c r="F18" s="192"/>
      <c r="G18" s="193"/>
      <c r="H18" s="194"/>
      <c r="I18" s="193"/>
      <c r="J18" s="192"/>
      <c r="K18" s="193"/>
      <c r="L18" s="192"/>
      <c r="M18" s="193"/>
      <c r="N18" s="195"/>
      <c r="O18" s="196" t="n">
        <v>0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</row>
    <row r="19" customFormat="false" ht="18.75" hidden="false" customHeight="true" outlineLevel="0" collapsed="false">
      <c r="B19" s="199" t="s">
        <v>140</v>
      </c>
      <c r="C19" s="186" t="n">
        <v>292004</v>
      </c>
      <c r="D19" s="186" t="n">
        <v>367026</v>
      </c>
      <c r="E19" s="187" t="n">
        <v>161197</v>
      </c>
      <c r="F19" s="186" t="n">
        <v>129707</v>
      </c>
      <c r="G19" s="187" t="n">
        <v>69753</v>
      </c>
      <c r="H19" s="188" t="n">
        <v>166663</v>
      </c>
      <c r="I19" s="187" t="n">
        <v>257868</v>
      </c>
      <c r="J19" s="186" t="n">
        <v>81127</v>
      </c>
      <c r="K19" s="187" t="n">
        <v>66109</v>
      </c>
      <c r="L19" s="186" t="n">
        <v>45519</v>
      </c>
      <c r="M19" s="187" t="n">
        <v>167217</v>
      </c>
      <c r="N19" s="189" t="n">
        <v>104914</v>
      </c>
      <c r="O19" s="190" t="n">
        <v>1909103</v>
      </c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</row>
    <row r="20" customFormat="false" ht="18.75" hidden="false" customHeight="true" outlineLevel="0" collapsed="false">
      <c r="B20" s="199"/>
      <c r="C20" s="192" t="n">
        <v>202422</v>
      </c>
      <c r="D20" s="192" t="n">
        <v>290937</v>
      </c>
      <c r="E20" s="193" t="n">
        <v>257653</v>
      </c>
      <c r="F20" s="192" t="n">
        <v>161775</v>
      </c>
      <c r="G20" s="193" t="n">
        <v>37904</v>
      </c>
      <c r="H20" s="194" t="n">
        <v>82448</v>
      </c>
      <c r="I20" s="193" t="n">
        <v>223984</v>
      </c>
      <c r="J20" s="192" t="n">
        <v>94690</v>
      </c>
      <c r="K20" s="193" t="n">
        <v>62008</v>
      </c>
      <c r="L20" s="192" t="n">
        <v>70189</v>
      </c>
      <c r="M20" s="193" t="n">
        <v>198556</v>
      </c>
      <c r="N20" s="195" t="n">
        <v>193074</v>
      </c>
      <c r="O20" s="196" t="n">
        <v>1875639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</row>
    <row r="21" customFormat="false" ht="18.75" hidden="false" customHeight="true" outlineLevel="0" collapsed="false">
      <c r="B21" s="199" t="s">
        <v>11</v>
      </c>
      <c r="C21" s="186" t="n">
        <v>31272</v>
      </c>
      <c r="D21" s="186" t="n">
        <v>61072</v>
      </c>
      <c r="E21" s="187" t="n">
        <v>76541</v>
      </c>
      <c r="F21" s="186" t="n">
        <v>58615</v>
      </c>
      <c r="G21" s="187" t="n">
        <v>48716</v>
      </c>
      <c r="H21" s="188" t="n">
        <v>79157</v>
      </c>
      <c r="I21" s="187" t="n">
        <v>80096</v>
      </c>
      <c r="J21" s="186" t="n">
        <v>49509</v>
      </c>
      <c r="K21" s="187" t="n">
        <v>47716</v>
      </c>
      <c r="L21" s="186" t="n">
        <v>109523</v>
      </c>
      <c r="M21" s="187" t="n">
        <v>125891</v>
      </c>
      <c r="N21" s="189" t="n">
        <v>38799</v>
      </c>
      <c r="O21" s="190" t="n">
        <v>806906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</row>
    <row r="22" customFormat="false" ht="18.75" hidden="false" customHeight="true" outlineLevel="0" collapsed="false">
      <c r="B22" s="199"/>
      <c r="C22" s="192" t="n">
        <v>79260</v>
      </c>
      <c r="D22" s="192" t="n">
        <v>83200</v>
      </c>
      <c r="E22" s="193" t="n">
        <v>102431</v>
      </c>
      <c r="F22" s="192" t="n">
        <v>65621</v>
      </c>
      <c r="G22" s="193" t="n">
        <v>79943</v>
      </c>
      <c r="H22" s="194" t="n">
        <v>129598</v>
      </c>
      <c r="I22" s="193" t="n">
        <v>136674</v>
      </c>
      <c r="J22" s="192" t="n">
        <v>72127</v>
      </c>
      <c r="K22" s="193" t="n">
        <v>102409</v>
      </c>
      <c r="L22" s="192" t="n">
        <v>229256</v>
      </c>
      <c r="M22" s="193" t="n">
        <v>190639</v>
      </c>
      <c r="N22" s="195" t="n">
        <v>179002</v>
      </c>
      <c r="O22" s="196" t="n">
        <v>1450161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</row>
    <row r="23" customFormat="false" ht="18.75" hidden="false" customHeight="true" outlineLevel="0" collapsed="false">
      <c r="B23" s="199" t="s">
        <v>12</v>
      </c>
      <c r="C23" s="186" t="n">
        <v>134642</v>
      </c>
      <c r="D23" s="186" t="n">
        <v>153007</v>
      </c>
      <c r="E23" s="187" t="n">
        <v>115350</v>
      </c>
      <c r="F23" s="186" t="n">
        <v>166</v>
      </c>
      <c r="G23" s="187" t="n">
        <v>255</v>
      </c>
      <c r="H23" s="188" t="n">
        <v>80070</v>
      </c>
      <c r="I23" s="187" t="n">
        <v>917755</v>
      </c>
      <c r="J23" s="186" t="n">
        <v>1706705</v>
      </c>
      <c r="K23" s="187" t="n">
        <v>1034133</v>
      </c>
      <c r="L23" s="186" t="n">
        <v>321830</v>
      </c>
      <c r="M23" s="187" t="n">
        <v>474027</v>
      </c>
      <c r="N23" s="189" t="n">
        <v>64283</v>
      </c>
      <c r="O23" s="190" t="n">
        <v>5002222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</row>
    <row r="24" customFormat="false" ht="18.75" hidden="false" customHeight="true" outlineLevel="0" collapsed="false">
      <c r="B24" s="199"/>
      <c r="C24" s="192" t="n">
        <v>210779</v>
      </c>
      <c r="D24" s="192" t="n">
        <v>245998</v>
      </c>
      <c r="E24" s="193" t="n">
        <v>150896</v>
      </c>
      <c r="F24" s="192" t="n">
        <v>119</v>
      </c>
      <c r="G24" s="193" t="n">
        <v>192</v>
      </c>
      <c r="H24" s="194" t="n">
        <v>57990</v>
      </c>
      <c r="I24" s="193" t="n">
        <v>665395</v>
      </c>
      <c r="J24" s="192" t="n">
        <v>1178306</v>
      </c>
      <c r="K24" s="193" t="n">
        <v>734216</v>
      </c>
      <c r="L24" s="192" t="n">
        <v>271275</v>
      </c>
      <c r="M24" s="193" t="n">
        <v>491988</v>
      </c>
      <c r="N24" s="195" t="n">
        <v>114477</v>
      </c>
      <c r="O24" s="196" t="n">
        <v>4121631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</row>
    <row r="25" customFormat="false" ht="18.75" hidden="false" customHeight="true" outlineLevel="0" collapsed="false">
      <c r="B25" s="199" t="s">
        <v>141</v>
      </c>
      <c r="C25" s="186" t="n">
        <v>24596</v>
      </c>
      <c r="D25" s="186" t="n">
        <v>14354</v>
      </c>
      <c r="E25" s="187" t="n">
        <v>22277</v>
      </c>
      <c r="F25" s="186" t="n">
        <v>36319</v>
      </c>
      <c r="G25" s="187" t="n">
        <v>44148</v>
      </c>
      <c r="H25" s="188" t="n">
        <v>15740</v>
      </c>
      <c r="I25" s="187" t="n">
        <v>16729</v>
      </c>
      <c r="J25" s="186" t="n">
        <v>21380</v>
      </c>
      <c r="K25" s="187" t="n">
        <v>29012</v>
      </c>
      <c r="L25" s="186" t="n">
        <v>44460</v>
      </c>
      <c r="M25" s="187" t="n">
        <v>67978</v>
      </c>
      <c r="N25" s="189" t="n">
        <v>62520</v>
      </c>
      <c r="O25" s="190" t="n">
        <v>399514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</row>
    <row r="26" customFormat="false" ht="18.75" hidden="false" customHeight="true" outlineLevel="0" collapsed="false">
      <c r="B26" s="199"/>
      <c r="C26" s="192" t="n">
        <v>170318</v>
      </c>
      <c r="D26" s="192" t="n">
        <v>11581</v>
      </c>
      <c r="E26" s="193" t="n">
        <v>11180</v>
      </c>
      <c r="F26" s="192" t="n">
        <v>6274</v>
      </c>
      <c r="G26" s="193" t="n">
        <v>7866</v>
      </c>
      <c r="H26" s="194" t="n">
        <v>4508</v>
      </c>
      <c r="I26" s="193" t="n">
        <v>43841</v>
      </c>
      <c r="J26" s="192" t="n">
        <v>92092</v>
      </c>
      <c r="K26" s="193" t="n">
        <v>187243</v>
      </c>
      <c r="L26" s="192" t="n">
        <v>213362</v>
      </c>
      <c r="M26" s="193" t="n">
        <v>232215</v>
      </c>
      <c r="N26" s="195" t="n">
        <v>337890</v>
      </c>
      <c r="O26" s="196" t="n">
        <v>131837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</row>
    <row r="27" customFormat="false" ht="18.75" hidden="false" customHeight="true" outlineLevel="0" collapsed="false">
      <c r="B27" s="185" t="s">
        <v>142</v>
      </c>
      <c r="C27" s="186" t="n">
        <v>103450</v>
      </c>
      <c r="D27" s="186" t="n">
        <v>13670</v>
      </c>
      <c r="E27" s="187" t="n">
        <v>11518</v>
      </c>
      <c r="F27" s="186" t="n">
        <v>84882</v>
      </c>
      <c r="G27" s="187" t="n">
        <v>498405</v>
      </c>
      <c r="H27" s="188" t="n">
        <v>1373223</v>
      </c>
      <c r="I27" s="187" t="n">
        <v>227935</v>
      </c>
      <c r="J27" s="186" t="n">
        <v>86118</v>
      </c>
      <c r="K27" s="187" t="n">
        <v>10646</v>
      </c>
      <c r="L27" s="186" t="n">
        <v>25979</v>
      </c>
      <c r="M27" s="187" t="n">
        <v>70148</v>
      </c>
      <c r="N27" s="189" t="n">
        <v>57613</v>
      </c>
      <c r="O27" s="190" t="n">
        <v>2563587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</row>
    <row r="28" customFormat="false" ht="18.75" hidden="false" customHeight="true" outlineLevel="0" collapsed="false">
      <c r="B28" s="197" t="s">
        <v>133</v>
      </c>
      <c r="C28" s="192" t="n">
        <v>23290</v>
      </c>
      <c r="D28" s="192" t="n">
        <v>5490</v>
      </c>
      <c r="E28" s="193" t="n">
        <v>5999</v>
      </c>
      <c r="F28" s="192" t="n">
        <v>41943</v>
      </c>
      <c r="G28" s="193" t="n">
        <v>120784</v>
      </c>
      <c r="H28" s="194" t="n">
        <v>221432</v>
      </c>
      <c r="I28" s="193" t="n">
        <v>72137</v>
      </c>
      <c r="J28" s="192" t="n">
        <v>43978</v>
      </c>
      <c r="K28" s="193" t="n">
        <v>4912</v>
      </c>
      <c r="L28" s="192" t="n">
        <v>12226</v>
      </c>
      <c r="M28" s="193" t="n">
        <v>33804</v>
      </c>
      <c r="N28" s="195" t="n">
        <v>34288</v>
      </c>
      <c r="O28" s="196" t="n">
        <v>620283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</row>
    <row r="29" customFormat="false" ht="18.75" hidden="false" customHeight="true" outlineLevel="0" collapsed="false">
      <c r="B29" s="185" t="s">
        <v>143</v>
      </c>
      <c r="C29" s="186" t="n">
        <v>574512</v>
      </c>
      <c r="D29" s="186" t="n">
        <v>272420</v>
      </c>
      <c r="E29" s="187" t="n">
        <v>219630</v>
      </c>
      <c r="F29" s="186" t="n">
        <v>899235</v>
      </c>
      <c r="G29" s="187" t="n">
        <v>984513</v>
      </c>
      <c r="H29" s="188" t="n">
        <v>974333</v>
      </c>
      <c r="I29" s="187" t="n">
        <v>307488</v>
      </c>
      <c r="J29" s="186" t="n">
        <v>231911</v>
      </c>
      <c r="K29" s="187" t="n">
        <v>130001</v>
      </c>
      <c r="L29" s="186" t="n">
        <v>414753</v>
      </c>
      <c r="M29" s="187" t="n">
        <v>396634</v>
      </c>
      <c r="N29" s="189" t="n">
        <v>584848</v>
      </c>
      <c r="O29" s="190" t="n">
        <v>5990278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</row>
    <row r="30" customFormat="false" ht="18.75" hidden="false" customHeight="true" outlineLevel="0" collapsed="false">
      <c r="B30" s="197" t="s">
        <v>133</v>
      </c>
      <c r="C30" s="192" t="n">
        <v>142465</v>
      </c>
      <c r="D30" s="192" t="n">
        <v>55295</v>
      </c>
      <c r="E30" s="193" t="n">
        <v>96913</v>
      </c>
      <c r="F30" s="192" t="n">
        <v>217219</v>
      </c>
      <c r="G30" s="193" t="n">
        <v>237972</v>
      </c>
      <c r="H30" s="194" t="n">
        <v>110752</v>
      </c>
      <c r="I30" s="193" t="n">
        <v>76684</v>
      </c>
      <c r="J30" s="192" t="n">
        <v>49276</v>
      </c>
      <c r="K30" s="193" t="n">
        <v>25050</v>
      </c>
      <c r="L30" s="192" t="n">
        <v>119829</v>
      </c>
      <c r="M30" s="193" t="n">
        <v>166468</v>
      </c>
      <c r="N30" s="195" t="n">
        <v>209329</v>
      </c>
      <c r="O30" s="196" t="n">
        <v>150725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</row>
    <row r="31" customFormat="false" ht="18.75" hidden="false" customHeight="true" outlineLevel="0" collapsed="false">
      <c r="B31" s="199" t="s">
        <v>144</v>
      </c>
      <c r="C31" s="186" t="n">
        <v>1773882</v>
      </c>
      <c r="D31" s="186" t="n">
        <v>639992</v>
      </c>
      <c r="E31" s="187" t="n">
        <v>360897</v>
      </c>
      <c r="F31" s="186" t="n">
        <v>200927</v>
      </c>
      <c r="G31" s="187" t="n">
        <v>315803</v>
      </c>
      <c r="H31" s="188" t="n">
        <v>244894</v>
      </c>
      <c r="I31" s="187" t="n">
        <v>131952</v>
      </c>
      <c r="J31" s="186" t="n">
        <v>20895</v>
      </c>
      <c r="K31" s="187" t="n">
        <v>207633</v>
      </c>
      <c r="L31" s="186" t="n">
        <v>16242</v>
      </c>
      <c r="M31" s="187" t="n">
        <v>150182</v>
      </c>
      <c r="N31" s="189" t="n">
        <v>859209</v>
      </c>
      <c r="O31" s="190" t="n">
        <v>4922508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</row>
    <row r="32" customFormat="false" ht="18.75" hidden="false" customHeight="true" outlineLevel="0" collapsed="false">
      <c r="B32" s="199"/>
      <c r="C32" s="192" t="n">
        <v>531563</v>
      </c>
      <c r="D32" s="192" t="n">
        <v>285162</v>
      </c>
      <c r="E32" s="193" t="n">
        <v>264778</v>
      </c>
      <c r="F32" s="192" t="n">
        <v>118704</v>
      </c>
      <c r="G32" s="193" t="n">
        <v>136679</v>
      </c>
      <c r="H32" s="194" t="n">
        <v>94585</v>
      </c>
      <c r="I32" s="193" t="n">
        <v>120724</v>
      </c>
      <c r="J32" s="192" t="n">
        <v>15052</v>
      </c>
      <c r="K32" s="193" t="n">
        <v>100967</v>
      </c>
      <c r="L32" s="192" t="n">
        <v>12021</v>
      </c>
      <c r="M32" s="193" t="n">
        <v>101494</v>
      </c>
      <c r="N32" s="195" t="n">
        <v>348428</v>
      </c>
      <c r="O32" s="196" t="n">
        <v>2130157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</row>
    <row r="33" s="2" customFormat="true" ht="18.75" hidden="false" customHeight="true" outlineLevel="0" collapsed="false">
      <c r="B33" s="200" t="s">
        <v>145</v>
      </c>
      <c r="C33" s="186"/>
      <c r="D33" s="186"/>
      <c r="E33" s="187"/>
      <c r="F33" s="186"/>
      <c r="G33" s="187"/>
      <c r="H33" s="188"/>
      <c r="I33" s="187"/>
      <c r="J33" s="186"/>
      <c r="K33" s="187"/>
      <c r="L33" s="186"/>
      <c r="M33" s="187"/>
      <c r="N33" s="189"/>
      <c r="O33" s="190" t="n">
        <v>0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</row>
    <row r="34" s="2" customFormat="true" ht="18.75" hidden="false" customHeight="true" outlineLevel="0" collapsed="false">
      <c r="B34" s="201" t="s">
        <v>133</v>
      </c>
      <c r="C34" s="192"/>
      <c r="D34" s="192"/>
      <c r="E34" s="193"/>
      <c r="F34" s="192"/>
      <c r="G34" s="193"/>
      <c r="H34" s="194"/>
      <c r="I34" s="193"/>
      <c r="J34" s="192"/>
      <c r="K34" s="193"/>
      <c r="L34" s="192"/>
      <c r="M34" s="193"/>
      <c r="N34" s="195"/>
      <c r="O34" s="196" t="n">
        <v>0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</row>
    <row r="35" customFormat="false" ht="18.75" hidden="false" customHeight="true" outlineLevel="0" collapsed="false">
      <c r="B35" s="199" t="s">
        <v>146</v>
      </c>
      <c r="C35" s="186" t="n">
        <v>35389</v>
      </c>
      <c r="D35" s="186" t="n">
        <v>30064</v>
      </c>
      <c r="E35" s="187" t="n">
        <v>13858</v>
      </c>
      <c r="F35" s="186" t="n">
        <v>35236</v>
      </c>
      <c r="G35" s="187" t="n">
        <v>10731</v>
      </c>
      <c r="H35" s="188" t="n">
        <v>34780</v>
      </c>
      <c r="I35" s="187" t="n">
        <v>35166</v>
      </c>
      <c r="J35" s="186" t="n">
        <v>46705</v>
      </c>
      <c r="K35" s="187" t="n">
        <v>33780</v>
      </c>
      <c r="L35" s="186" t="n">
        <v>25715</v>
      </c>
      <c r="M35" s="187" t="n">
        <v>46045</v>
      </c>
      <c r="N35" s="189" t="n">
        <v>41346</v>
      </c>
      <c r="O35" s="190" t="n">
        <v>388813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</row>
    <row r="36" customFormat="false" ht="18.75" hidden="false" customHeight="true" outlineLevel="0" collapsed="false">
      <c r="B36" s="199"/>
      <c r="C36" s="192" t="n">
        <v>65157</v>
      </c>
      <c r="D36" s="192" t="n">
        <v>51711</v>
      </c>
      <c r="E36" s="193" t="n">
        <v>26332</v>
      </c>
      <c r="F36" s="192" t="n">
        <v>67863</v>
      </c>
      <c r="G36" s="193" t="n">
        <v>19190</v>
      </c>
      <c r="H36" s="194" t="n">
        <v>50802</v>
      </c>
      <c r="I36" s="193" t="n">
        <v>49897</v>
      </c>
      <c r="J36" s="192" t="n">
        <v>42060</v>
      </c>
      <c r="K36" s="193" t="n">
        <v>24003</v>
      </c>
      <c r="L36" s="192" t="n">
        <v>23359</v>
      </c>
      <c r="M36" s="193" t="n">
        <v>94129</v>
      </c>
      <c r="N36" s="195" t="n">
        <v>99697</v>
      </c>
      <c r="O36" s="196" t="n">
        <v>614200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</row>
    <row r="37" customFormat="false" ht="18.75" hidden="false" customHeight="true" outlineLevel="0" collapsed="false">
      <c r="B37" s="199" t="s">
        <v>147</v>
      </c>
      <c r="C37" s="186" t="n">
        <v>5011</v>
      </c>
      <c r="D37" s="186" t="n">
        <v>1553</v>
      </c>
      <c r="E37" s="187" t="n">
        <v>7916</v>
      </c>
      <c r="F37" s="186" t="n">
        <v>21446</v>
      </c>
      <c r="G37" s="187" t="n">
        <v>83714</v>
      </c>
      <c r="H37" s="188" t="n">
        <v>77251</v>
      </c>
      <c r="I37" s="187" t="n">
        <v>52420</v>
      </c>
      <c r="J37" s="186" t="n">
        <v>19284</v>
      </c>
      <c r="K37" s="187" t="n">
        <v>69384</v>
      </c>
      <c r="L37" s="186" t="n">
        <v>311799</v>
      </c>
      <c r="M37" s="187" t="n">
        <v>244188</v>
      </c>
      <c r="N37" s="189" t="n">
        <v>25268</v>
      </c>
      <c r="O37" s="190" t="n">
        <v>919233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</row>
    <row r="38" customFormat="false" ht="18.75" hidden="false" customHeight="true" outlineLevel="0" collapsed="false">
      <c r="B38" s="199"/>
      <c r="C38" s="192" t="n">
        <v>11228</v>
      </c>
      <c r="D38" s="192" t="n">
        <v>2042</v>
      </c>
      <c r="E38" s="193" t="n">
        <v>11485</v>
      </c>
      <c r="F38" s="192" t="n">
        <v>6767</v>
      </c>
      <c r="G38" s="193" t="n">
        <v>57678</v>
      </c>
      <c r="H38" s="194" t="n">
        <v>21016</v>
      </c>
      <c r="I38" s="193" t="n">
        <v>25294</v>
      </c>
      <c r="J38" s="192" t="n">
        <v>11724</v>
      </c>
      <c r="K38" s="193" t="n">
        <v>31308</v>
      </c>
      <c r="L38" s="192" t="n">
        <v>149718</v>
      </c>
      <c r="M38" s="193" t="n">
        <v>98775</v>
      </c>
      <c r="N38" s="195" t="n">
        <v>10065</v>
      </c>
      <c r="O38" s="196" t="n">
        <v>437100</v>
      </c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</row>
    <row r="39" customFormat="false" ht="18.75" hidden="false" customHeight="true" outlineLevel="0" collapsed="false">
      <c r="B39" s="199" t="s">
        <v>148</v>
      </c>
      <c r="C39" s="186" t="n">
        <v>77332</v>
      </c>
      <c r="D39" s="186" t="n">
        <v>443478</v>
      </c>
      <c r="E39" s="187" t="n">
        <v>599361</v>
      </c>
      <c r="F39" s="186" t="n">
        <v>2646596</v>
      </c>
      <c r="G39" s="187" t="n">
        <v>9785052</v>
      </c>
      <c r="H39" s="188" t="n">
        <v>14251914</v>
      </c>
      <c r="I39" s="187" t="n">
        <v>4955882</v>
      </c>
      <c r="J39" s="186" t="n">
        <v>1016453</v>
      </c>
      <c r="K39" s="187" t="n">
        <v>49840</v>
      </c>
      <c r="L39" s="186" t="n">
        <v>17985</v>
      </c>
      <c r="M39" s="187" t="n">
        <v>10543</v>
      </c>
      <c r="N39" s="189" t="n">
        <v>81617</v>
      </c>
      <c r="O39" s="190" t="n">
        <v>33936051</v>
      </c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</row>
    <row r="40" customFormat="false" ht="18.75" hidden="false" customHeight="true" outlineLevel="0" collapsed="false">
      <c r="B40" s="199"/>
      <c r="C40" s="192" t="n">
        <v>20767</v>
      </c>
      <c r="D40" s="192" t="n">
        <v>76635</v>
      </c>
      <c r="E40" s="193" t="n">
        <v>99851</v>
      </c>
      <c r="F40" s="192" t="n">
        <v>598799</v>
      </c>
      <c r="G40" s="193" t="n">
        <v>2725634</v>
      </c>
      <c r="H40" s="194" t="n">
        <v>4194610</v>
      </c>
      <c r="I40" s="193" t="n">
        <v>1470817</v>
      </c>
      <c r="J40" s="192" t="n">
        <v>332059</v>
      </c>
      <c r="K40" s="193" t="n">
        <v>23627</v>
      </c>
      <c r="L40" s="192" t="n">
        <v>8570</v>
      </c>
      <c r="M40" s="193" t="n">
        <v>2805</v>
      </c>
      <c r="N40" s="195" t="n">
        <v>43571</v>
      </c>
      <c r="O40" s="196" t="n">
        <v>9597745</v>
      </c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</row>
    <row r="41" customFormat="false" ht="18.75" hidden="false" customHeight="true" outlineLevel="0" collapsed="false">
      <c r="B41" s="202" t="s">
        <v>21</v>
      </c>
      <c r="C41" s="186" t="n">
        <v>219557</v>
      </c>
      <c r="D41" s="186" t="n">
        <v>261304</v>
      </c>
      <c r="E41" s="187" t="n">
        <v>162774</v>
      </c>
      <c r="F41" s="186" t="n">
        <v>226199</v>
      </c>
      <c r="G41" s="187" t="n">
        <v>184363</v>
      </c>
      <c r="H41" s="188" t="n">
        <v>175212</v>
      </c>
      <c r="I41" s="187" t="n">
        <v>153101</v>
      </c>
      <c r="J41" s="186" t="n">
        <v>91961</v>
      </c>
      <c r="K41" s="187" t="n">
        <v>100206</v>
      </c>
      <c r="L41" s="186" t="n">
        <v>107494</v>
      </c>
      <c r="M41" s="187" t="n">
        <v>139568</v>
      </c>
      <c r="N41" s="189" t="n">
        <v>150397</v>
      </c>
      <c r="O41" s="190" t="n">
        <v>1972136</v>
      </c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</row>
    <row r="42" customFormat="false" ht="18.75" hidden="false" customHeight="true" outlineLevel="0" collapsed="false">
      <c r="B42" s="202"/>
      <c r="C42" s="203" t="n">
        <v>223194</v>
      </c>
      <c r="D42" s="203" t="n">
        <v>197753</v>
      </c>
      <c r="E42" s="204" t="n">
        <v>215693</v>
      </c>
      <c r="F42" s="203" t="n">
        <v>281259</v>
      </c>
      <c r="G42" s="204" t="n">
        <v>195066</v>
      </c>
      <c r="H42" s="205" t="n">
        <v>169979</v>
      </c>
      <c r="I42" s="204" t="n">
        <v>161997</v>
      </c>
      <c r="J42" s="203" t="n">
        <v>81062</v>
      </c>
      <c r="K42" s="204" t="n">
        <v>50138</v>
      </c>
      <c r="L42" s="203" t="n">
        <v>70925</v>
      </c>
      <c r="M42" s="204" t="n">
        <v>123303</v>
      </c>
      <c r="N42" s="206" t="n">
        <v>223782</v>
      </c>
      <c r="O42" s="207" t="n">
        <v>1994151</v>
      </c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</row>
    <row r="43" customFormat="false" ht="22.5" hidden="false" customHeight="true" outlineLevel="0" collapsed="false">
      <c r="B43" s="208" t="s">
        <v>129</v>
      </c>
      <c r="C43" s="209" t="n">
        <v>4255781</v>
      </c>
      <c r="D43" s="209" t="n">
        <v>3230964</v>
      </c>
      <c r="E43" s="210" t="n">
        <v>3200366</v>
      </c>
      <c r="F43" s="209" t="n">
        <v>5608781</v>
      </c>
      <c r="G43" s="210" t="n">
        <v>12854422</v>
      </c>
      <c r="H43" s="211" t="n">
        <v>35043358</v>
      </c>
      <c r="I43" s="210" t="n">
        <v>18523084</v>
      </c>
      <c r="J43" s="209" t="n">
        <v>4983263</v>
      </c>
      <c r="K43" s="210" t="n">
        <v>4876194</v>
      </c>
      <c r="L43" s="209" t="n">
        <v>3968682</v>
      </c>
      <c r="M43" s="210" t="n">
        <v>10181113</v>
      </c>
      <c r="N43" s="212" t="n">
        <v>11204144</v>
      </c>
      <c r="O43" s="213" t="n">
        <v>117930153</v>
      </c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</row>
    <row r="44" customFormat="false" ht="22.5" hidden="false" customHeight="true" outlineLevel="0" collapsed="false">
      <c r="B44" s="208"/>
      <c r="C44" s="214" t="n">
        <v>1937146</v>
      </c>
      <c r="D44" s="214" t="n">
        <v>1496591</v>
      </c>
      <c r="E44" s="215" t="n">
        <v>1504522</v>
      </c>
      <c r="F44" s="214" t="n">
        <v>1893172</v>
      </c>
      <c r="G44" s="215" t="n">
        <v>3759989</v>
      </c>
      <c r="H44" s="216" t="n">
        <v>6284764</v>
      </c>
      <c r="I44" s="215" t="n">
        <v>3793958</v>
      </c>
      <c r="J44" s="214" t="n">
        <v>2287794</v>
      </c>
      <c r="K44" s="215" t="n">
        <v>3211930</v>
      </c>
      <c r="L44" s="214" t="n">
        <v>2061982</v>
      </c>
      <c r="M44" s="215" t="n">
        <v>3360412</v>
      </c>
      <c r="N44" s="217" t="n">
        <v>2583191</v>
      </c>
      <c r="O44" s="218" t="n">
        <v>34175452</v>
      </c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</row>
    <row r="45" customFormat="false" ht="13" hidden="false" customHeight="false" outlineLevel="0" collapsed="false">
      <c r="B45" s="219"/>
    </row>
    <row r="46" customFormat="false" ht="13" hidden="false" customHeight="false" outlineLevel="0" collapsed="false">
      <c r="B46" s="219"/>
    </row>
  </sheetData>
  <mergeCells count="26">
    <mergeCell ref="L1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15:B16"/>
    <mergeCell ref="B19:B20"/>
    <mergeCell ref="B21:B22"/>
    <mergeCell ref="B23:B24"/>
    <mergeCell ref="B25:B26"/>
    <mergeCell ref="B31:B32"/>
    <mergeCell ref="B35:B36"/>
    <mergeCell ref="B37:B38"/>
    <mergeCell ref="B39:B40"/>
    <mergeCell ref="B41:B42"/>
    <mergeCell ref="B43:B44"/>
  </mergeCells>
  <printOptions headings="false" gridLines="false" gridLinesSet="true" horizontalCentered="false" verticalCentered="false"/>
  <pageMargins left="0.590277777777778" right="0.39375" top="0.984027777777778" bottom="0.590972222222222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39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木村　裕子</cp:lastModifiedBy>
  <cp:lastPrinted>2025-11-26T07:14:25Z</cp:lastPrinted>
  <dcterms:modified xsi:type="dcterms:W3CDTF">2025-11-27T07:32:34Z</dcterms:modified>
  <cp:revision>0</cp:revision>
  <dc:subject/>
  <dc:title/>
</cp:coreProperties>
</file>